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lavní body osy" sheetId="1" state="visible" r:id="rId2"/>
    <sheet name="Psaný podélný profil" sheetId="2" state="visible" r:id="rId3"/>
    <sheet name="Směrové parametry osy" sheetId="3" state="visible" r:id="rId4"/>
    <sheet name="Výškové parametry osy" sheetId="4" state="visible" r:id="rId5"/>
  </sheets>
  <definedNames>
    <definedName function="false" hidden="false" localSheetId="0" name="_xlnm.Print_Titles" vbProcedure="false">'Hlavní body osy'!$10:$12</definedName>
    <definedName function="false" hidden="false" localSheetId="1" name="_xlnm.Print_Titles" vbProcedure="false">'Psaný podélný profil'!$10:$11</definedName>
    <definedName function="false" hidden="false" localSheetId="2" name="_xlnm.Print_Titles" vbProcedure="false">'Směrové parametry osy'!$10:$12</definedName>
    <definedName function="false" hidden="false" localSheetId="3" name="_xlnm.Print_Titles" vbProcedure="false">'Výškové parametry osy'!$10:$11</definedName>
    <definedName function="false" hidden="false" localSheetId="0" name="Excel_BuiltIn__FilterDatabase" vbProcedure="false">'Hlavní body osy'!$A$13:$F$47</definedName>
    <definedName function="false" hidden="false" localSheetId="1" name="Excel_BuiltIn__FilterDatabase" vbProcedure="false">'Psaný podélný profil'!$M$1:$M$131</definedName>
    <definedName function="false" hidden="false" localSheetId="2" name="Excel_BuiltIn__FilterDatabase" vbProcedure="false">'Směrové parametry osy'!$A$13:$U$22</definedName>
    <definedName function="false" hidden="false" localSheetId="3" name="Excel_BuiltIn__FilterDatabase" vbProcedure="false">'Výškové parametry osy'!$L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86">
  <si>
    <t xml:space="preserve">Projekt prostorové polohy koleje na vybraných tratích</t>
  </si>
  <si>
    <t xml:space="preserve">regionálního pracoviště v Plzni</t>
  </si>
  <si>
    <t xml:space="preserve">TÚ 0594 Ústí nad Labem jih - Ústí nad Labem západ</t>
  </si>
  <si>
    <t xml:space="preserve">km 0.081 802 - 0.977 576</t>
  </si>
  <si>
    <t xml:space="preserve">Kolej č.1 - souřadnice hlavních bodů</t>
  </si>
  <si>
    <t xml:space="preserve">Číslo bodu</t>
  </si>
  <si>
    <t xml:space="preserve">Popis bodu</t>
  </si>
  <si>
    <t xml:space="preserve">Staničení</t>
  </si>
  <si>
    <t xml:space="preserve">Souřadnice</t>
  </si>
  <si>
    <t xml:space="preserve">Výška</t>
  </si>
  <si>
    <t xml:space="preserve">Y</t>
  </si>
  <si>
    <t xml:space="preserve">X</t>
  </si>
  <si>
    <t xml:space="preserve">Z</t>
  </si>
  <si>
    <t xml:space="preserve">[m]</t>
  </si>
  <si>
    <t xml:space="preserve">ZÚ</t>
  </si>
  <si>
    <t xml:space="preserve">ZZO</t>
  </si>
  <si>
    <t xml:space="preserve">LN</t>
  </si>
  <si>
    <t xml:space="preserve">KZO</t>
  </si>
  <si>
    <t xml:space="preserve">KO</t>
  </si>
  <si>
    <t xml:space="preserve">KP=LN</t>
  </si>
  <si>
    <t xml:space="preserve">ZP</t>
  </si>
  <si>
    <t xml:space="preserve">ZO</t>
  </si>
  <si>
    <t xml:space="preserve">KO=ZO</t>
  </si>
  <si>
    <t xml:space="preserve">KP</t>
  </si>
  <si>
    <t xml:space="preserve">ZO=LN</t>
  </si>
  <si>
    <t xml:space="preserve">KO=KÚ</t>
  </si>
  <si>
    <t xml:space="preserve">Kolej č.2 - souřadnice hlavních bodů</t>
  </si>
  <si>
    <t xml:space="preserve">ZP=LN</t>
  </si>
  <si>
    <t xml:space="preserve">KO=LN</t>
  </si>
  <si>
    <t xml:space="preserve">Kolej č.1 - psaný podélný profil</t>
  </si>
  <si>
    <t xml:space="preserve">Vzdál. mezi body</t>
  </si>
  <si>
    <t xml:space="preserve">Posun</t>
  </si>
  <si>
    <t xml:space="preserve">Výška zam. Bodů</t>
  </si>
  <si>
    <t xml:space="preserve">Niveleta</t>
  </si>
  <si>
    <t xml:space="preserve">Zdvih</t>
  </si>
  <si>
    <t xml:space="preserve">Lomy sklonu
před / za</t>
  </si>
  <si>
    <r>
      <rPr>
        <sz val="11"/>
        <color rgb="FF000000"/>
        <rFont val="Calibri"/>
        <family val="2"/>
        <charset val="238"/>
      </rPr>
      <t xml:space="preserve">R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r>
      <rPr>
        <sz val="11"/>
        <color rgb="FF000000"/>
        <rFont val="Calibri"/>
        <family val="2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z</t>
    </r>
  </si>
  <si>
    <r>
      <rPr>
        <sz val="11"/>
        <color rgb="FF000000"/>
        <rFont val="Calibri"/>
        <family val="2"/>
        <charset val="238"/>
      </rPr>
      <t xml:space="preserve">y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[mm]</t>
  </si>
  <si>
    <t xml:space="preserve">[‰]</t>
  </si>
  <si>
    <t xml:space="preserve">L</t>
  </si>
  <si>
    <t xml:space="preserve">P</t>
  </si>
  <si>
    <t xml:space="preserve">P - posun vpravo ve směru km - od zaměřené stávající osy</t>
  </si>
  <si>
    <t xml:space="preserve">L - posun vlevo ve směru km - od zaměřené stávající osy</t>
  </si>
  <si>
    <t xml:space="preserve">Zdvih </t>
  </si>
  <si>
    <t xml:space="preserve">+  navržená niveleta je nad stávající niveletou koleje (nad temenem kolejnice nepřevýšeného kolejnicového pasu)</t>
  </si>
  <si>
    <t xml:space="preserve">-  navržená niveleta je pod stávající niveletou koleje (pod temenem kolejnice nepřevýšeného kolejnicového pasu)</t>
  </si>
  <si>
    <t xml:space="preserve">Kolej č.2 - psaný podélný profil</t>
  </si>
  <si>
    <t xml:space="preserve">Kolej č.1 - směrové parametry osy</t>
  </si>
  <si>
    <t xml:space="preserve">Délka oblouku (jednoduchého - složeného oblouku)</t>
  </si>
  <si>
    <r>
      <rPr>
        <i val="true"/>
        <sz val="18"/>
        <color rgb="FF000000"/>
        <rFont val="Calibri"/>
        <family val="2"/>
        <charset val="238"/>
      </rPr>
      <t xml:space="preserve">L</t>
    </r>
    <r>
      <rPr>
        <vertAlign val="subscript"/>
        <sz val="18"/>
        <color rgb="FF000000"/>
        <rFont val="Calibri"/>
        <family val="2"/>
        <charset val="238"/>
      </rPr>
      <t xml:space="preserve">i</t>
    </r>
  </si>
  <si>
    <t xml:space="preserve">číslo</t>
  </si>
  <si>
    <t xml:space="preserve">R</t>
  </si>
  <si>
    <t xml:space="preserve">orientace oblouku</t>
  </si>
  <si>
    <t xml:space="preserve">a</t>
  </si>
  <si>
    <t xml:space="preserve">V</t>
  </si>
  <si>
    <t xml:space="preserve">I</t>
  </si>
  <si>
    <t xml:space="preserve">D</t>
  </si>
  <si>
    <r>
      <rPr>
        <i val="true"/>
        <sz val="18"/>
        <color rgb="FF000000"/>
        <rFont val="Calibri"/>
        <family val="2"/>
        <charset val="238"/>
      </rPr>
      <t xml:space="preserve">a</t>
    </r>
    <r>
      <rPr>
        <i val="true"/>
        <vertAlign val="subscript"/>
        <sz val="18"/>
        <color rgb="FF000000"/>
        <rFont val="Calibri"/>
        <family val="2"/>
        <charset val="238"/>
      </rPr>
      <t xml:space="preserve">q</t>
    </r>
  </si>
  <si>
    <t xml:space="preserve">n</t>
  </si>
  <si>
    <r>
      <rPr>
        <i val="true"/>
        <sz val="18"/>
        <color rgb="FF000000"/>
        <rFont val="Calibri"/>
        <family val="2"/>
        <charset val="238"/>
      </rPr>
      <t xml:space="preserve">L</t>
    </r>
    <r>
      <rPr>
        <i val="true"/>
        <vertAlign val="subscript"/>
        <sz val="18"/>
        <color rgb="FF000000"/>
        <rFont val="Calibri"/>
        <family val="2"/>
        <charset val="238"/>
      </rPr>
      <t xml:space="preserve">k</t>
    </r>
  </si>
  <si>
    <r>
      <rPr>
        <i val="true"/>
        <sz val="18"/>
        <color rgb="FF000000"/>
        <rFont val="Calibri"/>
        <family val="2"/>
        <charset val="238"/>
      </rPr>
      <t xml:space="preserve">L</t>
    </r>
    <r>
      <rPr>
        <i val="true"/>
        <vertAlign val="subscript"/>
        <sz val="18"/>
        <color rgb="FF000000"/>
        <rFont val="Calibri"/>
        <family val="2"/>
        <charset val="238"/>
      </rPr>
      <t xml:space="preserve">d</t>
    </r>
  </si>
  <si>
    <t xml:space="preserve">od km</t>
  </si>
  <si>
    <t xml:space="preserve">do km</t>
  </si>
  <si>
    <t xml:space="preserve">(přímá)</t>
  </si>
  <si>
    <t xml:space="preserve">oblouku</t>
  </si>
  <si>
    <t xml:space="preserve">(kružnicový oblouk)</t>
  </si>
  <si>
    <t xml:space="preserve">[grad]</t>
  </si>
  <si>
    <t xml:space="preserve">[km/h]</t>
  </si>
  <si>
    <r>
      <rPr>
        <sz val="11"/>
        <color rgb="FF000000"/>
        <rFont val="Calibri"/>
        <family val="2"/>
        <charset val="238"/>
      </rPr>
      <t xml:space="preserve">[m*s</t>
    </r>
    <r>
      <rPr>
        <vertAlign val="superscript"/>
        <sz val="11"/>
        <color rgb="FF000000"/>
        <rFont val="Calibri"/>
        <family val="2"/>
        <charset val="238"/>
      </rPr>
      <t xml:space="preserve">-2</t>
    </r>
    <r>
      <rPr>
        <sz val="11"/>
        <color rgb="FF000000"/>
        <rFont val="Calibri"/>
        <family val="2"/>
        <charset val="238"/>
      </rPr>
      <t xml:space="preserve">]</t>
    </r>
  </si>
  <si>
    <t xml:space="preserve">10.71V</t>
  </si>
  <si>
    <t xml:space="preserve">16.67V</t>
  </si>
  <si>
    <t xml:space="preserve">38.75V</t>
  </si>
  <si>
    <t xml:space="preserve">12.50V</t>
  </si>
  <si>
    <t xml:space="preserve">Kolej č.2 - směrové parametry osy</t>
  </si>
  <si>
    <t xml:space="preserve">13.89V</t>
  </si>
  <si>
    <t xml:space="preserve">27.50V</t>
  </si>
  <si>
    <t xml:space="preserve">37.50V</t>
  </si>
  <si>
    <t xml:space="preserve">Kolej č.1 - výškové parametry osy</t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s</t>
  </si>
  <si>
    <r>
      <rPr>
        <i val="true"/>
        <sz val="11"/>
        <color rgb="FF000000"/>
        <rFont val="Calibri"/>
        <family val="2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z</t>
    </r>
  </si>
  <si>
    <r>
      <rPr>
        <i val="true"/>
        <sz val="11"/>
        <color rgb="FF000000"/>
        <rFont val="Calibri"/>
        <family val="2"/>
        <charset val="238"/>
      </rPr>
      <t xml:space="preserve">y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[km]</t>
  </si>
  <si>
    <t xml:space="preserve">Kolej č.2 - výškové parametry os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0"/>
    <numFmt numFmtId="168" formatCode="0.0"/>
    <numFmt numFmtId="169" formatCode="@"/>
    <numFmt numFmtId="170" formatCode="0.000000"/>
    <numFmt numFmtId="171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5"/>
      <color rgb="FF000000"/>
      <name val="Calibri"/>
      <family val="2"/>
      <charset val="238"/>
    </font>
    <font>
      <i val="true"/>
      <sz val="18"/>
      <color rgb="FF000000"/>
      <name val="Calibri"/>
      <family val="2"/>
      <charset val="238"/>
    </font>
    <font>
      <vertAlign val="subscript"/>
      <sz val="18"/>
      <color rgb="FF000000"/>
      <name val="Calibri"/>
      <family val="2"/>
      <charset val="238"/>
    </font>
    <font>
      <i val="true"/>
      <vertAlign val="subscript"/>
      <sz val="18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5" activeCellId="0" sqref="C4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15.66"/>
    <col collapsed="false" customWidth="true" hidden="false" outlineLevel="0" max="5" min="3" style="1" width="15.66"/>
    <col collapsed="false" customWidth="true" hidden="false" outlineLevel="0" max="6" min="6" style="3" width="15.66"/>
    <col collapsed="false" customWidth="false" hidden="false" outlineLevel="0" max="8" min="7" style="1" width="9.1"/>
    <col collapsed="false" customWidth="true" hidden="false" outlineLevel="0" max="9" min="9" style="1" width="20.77"/>
    <col collapsed="false" customWidth="true" hidden="false" outlineLevel="0" max="10" min="10" style="1" width="20.1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4"/>
      <c r="B3" s="4"/>
      <c r="C3" s="4"/>
      <c r="D3" s="4"/>
      <c r="E3" s="4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</row>
    <row r="6" customFormat="false" ht="14.4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" hidden="false" customHeight="false" outlineLevel="0" collapsed="false">
      <c r="A7" s="4"/>
      <c r="B7" s="9"/>
      <c r="C7" s="9"/>
      <c r="D7" s="9"/>
      <c r="E7" s="9"/>
      <c r="F7" s="10"/>
    </row>
    <row r="8" customFormat="false" ht="15.6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8" hidden="false" customHeight="false" outlineLevel="0" collapsed="false">
      <c r="A9" s="4"/>
      <c r="B9" s="4"/>
      <c r="C9" s="4"/>
      <c r="D9" s="4"/>
      <c r="E9" s="4"/>
      <c r="F9" s="5"/>
    </row>
    <row r="10" customFormat="false" ht="14.4" hidden="false" customHeight="true" outlineLevel="0" collapsed="false">
      <c r="A10" s="11" t="s">
        <v>5</v>
      </c>
      <c r="B10" s="12" t="s">
        <v>6</v>
      </c>
      <c r="C10" s="11" t="s">
        <v>7</v>
      </c>
      <c r="D10" s="11" t="s">
        <v>8</v>
      </c>
      <c r="E10" s="11"/>
      <c r="F10" s="13" t="s">
        <v>9</v>
      </c>
    </row>
    <row r="11" customFormat="false" ht="14.4" hidden="false" customHeight="false" outlineLevel="0" collapsed="false">
      <c r="A11" s="11"/>
      <c r="B11" s="12"/>
      <c r="C11" s="11"/>
      <c r="D11" s="11" t="s">
        <v>10</v>
      </c>
      <c r="E11" s="11" t="s">
        <v>11</v>
      </c>
      <c r="F11" s="14" t="s">
        <v>12</v>
      </c>
    </row>
    <row r="12" customFormat="false" ht="15" hidden="false" customHeight="false" outlineLevel="0" collapsed="false">
      <c r="A12" s="15"/>
      <c r="B12" s="16"/>
      <c r="C12" s="17" t="s">
        <v>13</v>
      </c>
      <c r="D12" s="17" t="s">
        <v>13</v>
      </c>
      <c r="E12" s="17" t="s">
        <v>13</v>
      </c>
      <c r="F12" s="17" t="s">
        <v>13</v>
      </c>
    </row>
    <row r="13" s="20" customFormat="true" ht="30" hidden="false" customHeight="true" outlineLevel="0" collapsed="false">
      <c r="A13" s="18" t="n">
        <v>101</v>
      </c>
      <c r="B13" s="18" t="s">
        <v>14</v>
      </c>
      <c r="C13" s="19" t="n">
        <v>81.802</v>
      </c>
      <c r="D13" s="19" t="n">
        <v>760889.867</v>
      </c>
      <c r="E13" s="19" t="n">
        <v>977099.384</v>
      </c>
      <c r="F13" s="19" t="n">
        <v>144.91</v>
      </c>
    </row>
    <row r="14" s="20" customFormat="true" ht="30" hidden="false" customHeight="true" outlineLevel="0" collapsed="false">
      <c r="A14" s="21" t="n">
        <v>102</v>
      </c>
      <c r="B14" s="21" t="s">
        <v>15</v>
      </c>
      <c r="C14" s="22" t="n">
        <v>89.161</v>
      </c>
      <c r="D14" s="22" t="n">
        <v>760890.455</v>
      </c>
      <c r="E14" s="22" t="n">
        <v>977092.049</v>
      </c>
      <c r="F14" s="22" t="n">
        <v>144.906</v>
      </c>
    </row>
    <row r="15" s="20" customFormat="true" ht="30" hidden="false" customHeight="true" outlineLevel="0" collapsed="false">
      <c r="A15" s="21" t="n">
        <v>103</v>
      </c>
      <c r="B15" s="21" t="s">
        <v>16</v>
      </c>
      <c r="C15" s="22" t="n">
        <v>91.572</v>
      </c>
      <c r="D15" s="22" t="n">
        <v>760890.616</v>
      </c>
      <c r="E15" s="22" t="n">
        <v>977089.643</v>
      </c>
      <c r="F15" s="22" t="n">
        <v>144.904</v>
      </c>
    </row>
    <row r="16" s="20" customFormat="true" ht="30" hidden="false" customHeight="true" outlineLevel="0" collapsed="false">
      <c r="A16" s="21" t="n">
        <v>104</v>
      </c>
      <c r="B16" s="21" t="s">
        <v>17</v>
      </c>
      <c r="C16" s="22" t="n">
        <v>93.983</v>
      </c>
      <c r="D16" s="22" t="n">
        <v>760890.761</v>
      </c>
      <c r="E16" s="22" t="n">
        <v>977087.237</v>
      </c>
      <c r="F16" s="22" t="n">
        <v>144.9</v>
      </c>
    </row>
    <row r="17" s="20" customFormat="true" ht="30" hidden="false" customHeight="true" outlineLevel="0" collapsed="false">
      <c r="A17" s="21" t="n">
        <v>105</v>
      </c>
      <c r="B17" s="21" t="s">
        <v>18</v>
      </c>
      <c r="C17" s="22" t="n">
        <v>152.705</v>
      </c>
      <c r="D17" s="22" t="n">
        <v>760889.413</v>
      </c>
      <c r="E17" s="22" t="n">
        <v>977028.592</v>
      </c>
      <c r="F17" s="22" t="n">
        <v>144.773</v>
      </c>
    </row>
    <row r="18" s="20" customFormat="true" ht="30" hidden="false" customHeight="true" outlineLevel="0" collapsed="false">
      <c r="A18" s="21" t="n">
        <v>106</v>
      </c>
      <c r="B18" s="21" t="s">
        <v>15</v>
      </c>
      <c r="C18" s="22" t="n">
        <v>164.237</v>
      </c>
      <c r="D18" s="22" t="n">
        <v>760888.095</v>
      </c>
      <c r="E18" s="22" t="n">
        <v>977017.136</v>
      </c>
      <c r="F18" s="22" t="n">
        <v>144.749</v>
      </c>
    </row>
    <row r="19" s="20" customFormat="true" ht="30" hidden="false" customHeight="true" outlineLevel="0" collapsed="false">
      <c r="A19" s="21" t="n">
        <v>107</v>
      </c>
      <c r="B19" s="21" t="s">
        <v>19</v>
      </c>
      <c r="C19" s="22" t="n">
        <v>167.705</v>
      </c>
      <c r="D19" s="22" t="n">
        <v>760887.67</v>
      </c>
      <c r="E19" s="22" t="n">
        <v>977013.694</v>
      </c>
      <c r="F19" s="22" t="n">
        <v>144.741</v>
      </c>
    </row>
    <row r="20" s="20" customFormat="true" ht="30" hidden="false" customHeight="true" outlineLevel="0" collapsed="false">
      <c r="A20" s="21" t="n">
        <v>108</v>
      </c>
      <c r="B20" s="21" t="s">
        <v>17</v>
      </c>
      <c r="C20" s="22" t="n">
        <v>171.174</v>
      </c>
      <c r="D20" s="22" t="n">
        <v>760887.243</v>
      </c>
      <c r="E20" s="22" t="n">
        <v>977010.252</v>
      </c>
      <c r="F20" s="22" t="n">
        <v>144.731</v>
      </c>
    </row>
    <row r="21" s="20" customFormat="true" ht="30" hidden="false" customHeight="true" outlineLevel="0" collapsed="false">
      <c r="A21" s="21" t="n">
        <v>109</v>
      </c>
      <c r="B21" s="21" t="s">
        <v>20</v>
      </c>
      <c r="C21" s="22" t="n">
        <v>183.047</v>
      </c>
      <c r="D21" s="22" t="n">
        <v>760885.783</v>
      </c>
      <c r="E21" s="22" t="n">
        <v>976998.469</v>
      </c>
      <c r="F21" s="22" t="n">
        <v>144.698</v>
      </c>
    </row>
    <row r="22" s="20" customFormat="true" ht="30" hidden="false" customHeight="true" outlineLevel="0" collapsed="false">
      <c r="A22" s="21" t="n">
        <v>110</v>
      </c>
      <c r="B22" s="21" t="s">
        <v>21</v>
      </c>
      <c r="C22" s="22" t="n">
        <v>207.047</v>
      </c>
      <c r="D22" s="22" t="n">
        <v>760882.561</v>
      </c>
      <c r="E22" s="22" t="n">
        <v>976974.687</v>
      </c>
      <c r="F22" s="22" t="n">
        <v>144.629</v>
      </c>
    </row>
    <row r="23" s="20" customFormat="true" ht="30" hidden="false" customHeight="true" outlineLevel="0" collapsed="false">
      <c r="A23" s="21" t="n">
        <v>111</v>
      </c>
      <c r="B23" s="21" t="s">
        <v>18</v>
      </c>
      <c r="C23" s="22" t="n">
        <v>242.508</v>
      </c>
      <c r="D23" s="22" t="n">
        <v>760875.245</v>
      </c>
      <c r="E23" s="22" t="n">
        <v>976940.005</v>
      </c>
      <c r="F23" s="22" t="n">
        <v>144.529</v>
      </c>
    </row>
    <row r="24" s="20" customFormat="true" ht="30" hidden="false" customHeight="true" outlineLevel="0" collapsed="false">
      <c r="A24" s="21" t="n">
        <v>112</v>
      </c>
      <c r="B24" s="21" t="s">
        <v>15</v>
      </c>
      <c r="C24" s="22" t="n">
        <v>260.871</v>
      </c>
      <c r="D24" s="22" t="n">
        <v>760870.209</v>
      </c>
      <c r="E24" s="22" t="n">
        <v>976922.346</v>
      </c>
      <c r="F24" s="22" t="n">
        <v>144.476</v>
      </c>
    </row>
    <row r="25" s="20" customFormat="true" ht="30" hidden="false" customHeight="true" outlineLevel="0" collapsed="false">
      <c r="A25" s="21" t="n">
        <v>113</v>
      </c>
      <c r="B25" s="21" t="s">
        <v>19</v>
      </c>
      <c r="C25" s="22" t="n">
        <v>266.508</v>
      </c>
      <c r="D25" s="22" t="n">
        <v>760868.587</v>
      </c>
      <c r="E25" s="22" t="n">
        <v>976916.948</v>
      </c>
      <c r="F25" s="22" t="n">
        <v>144.459</v>
      </c>
    </row>
    <row r="26" s="20" customFormat="true" ht="30" hidden="false" customHeight="true" outlineLevel="0" collapsed="false">
      <c r="A26" s="21" t="n">
        <v>114</v>
      </c>
      <c r="B26" s="21" t="s">
        <v>17</v>
      </c>
      <c r="C26" s="22" t="n">
        <v>272.145</v>
      </c>
      <c r="D26" s="22" t="n">
        <v>760866.962</v>
      </c>
      <c r="E26" s="22" t="n">
        <v>976911.55</v>
      </c>
      <c r="F26" s="22" t="n">
        <v>144.438</v>
      </c>
    </row>
    <row r="27" s="20" customFormat="true" ht="30" hidden="false" customHeight="true" outlineLevel="0" collapsed="false">
      <c r="A27" s="21" t="n">
        <v>115</v>
      </c>
      <c r="B27" s="21" t="s">
        <v>20</v>
      </c>
      <c r="C27" s="22" t="n">
        <v>342.766</v>
      </c>
      <c r="D27" s="22" t="n">
        <v>760846.599</v>
      </c>
      <c r="E27" s="22" t="n">
        <v>976843.929</v>
      </c>
      <c r="F27" s="22" t="n">
        <v>144.158</v>
      </c>
    </row>
    <row r="28" s="20" customFormat="true" ht="30" hidden="false" customHeight="true" outlineLevel="0" collapsed="false">
      <c r="A28" s="21" t="n">
        <v>116</v>
      </c>
      <c r="B28" s="21" t="s">
        <v>21</v>
      </c>
      <c r="C28" s="22" t="n">
        <v>380.766</v>
      </c>
      <c r="D28" s="22" t="n">
        <v>760836.413</v>
      </c>
      <c r="E28" s="22" t="n">
        <v>976807.327</v>
      </c>
      <c r="F28" s="22" t="n">
        <v>144.007</v>
      </c>
    </row>
    <row r="29" s="20" customFormat="true" ht="30" hidden="false" customHeight="true" outlineLevel="0" collapsed="false">
      <c r="A29" s="21" t="n">
        <v>117</v>
      </c>
      <c r="B29" s="21" t="s">
        <v>15</v>
      </c>
      <c r="C29" s="22" t="n">
        <v>442.327</v>
      </c>
      <c r="D29" s="22" t="n">
        <v>760828.639</v>
      </c>
      <c r="E29" s="22" t="n">
        <v>976746.366</v>
      </c>
      <c r="F29" s="22" t="n">
        <v>143.762</v>
      </c>
    </row>
    <row r="30" s="20" customFormat="true" ht="30" hidden="false" customHeight="true" outlineLevel="0" collapsed="false">
      <c r="A30" s="21" t="n">
        <v>118</v>
      </c>
      <c r="B30" s="21" t="s">
        <v>16</v>
      </c>
      <c r="C30" s="22" t="n">
        <v>444.556</v>
      </c>
      <c r="D30" s="22" t="n">
        <v>760828.593</v>
      </c>
      <c r="E30" s="22" t="n">
        <v>976744.138</v>
      </c>
      <c r="F30" s="22" t="n">
        <v>143.753</v>
      </c>
    </row>
    <row r="31" s="20" customFormat="true" ht="30" hidden="false" customHeight="true" outlineLevel="0" collapsed="false">
      <c r="A31" s="21" t="n">
        <v>119</v>
      </c>
      <c r="B31" s="21" t="s">
        <v>17</v>
      </c>
      <c r="C31" s="22" t="n">
        <v>446.784</v>
      </c>
      <c r="D31" s="22" t="n">
        <v>760828.563</v>
      </c>
      <c r="E31" s="22" t="n">
        <v>976741.91</v>
      </c>
      <c r="F31" s="22" t="n">
        <v>143.744</v>
      </c>
    </row>
    <row r="32" s="20" customFormat="true" ht="30" hidden="false" customHeight="true" outlineLevel="0" collapsed="false">
      <c r="A32" s="21" t="n">
        <v>120</v>
      </c>
      <c r="B32" s="21" t="s">
        <v>15</v>
      </c>
      <c r="C32" s="22" t="n">
        <v>603.284</v>
      </c>
      <c r="D32" s="22" t="n">
        <v>760866.97</v>
      </c>
      <c r="E32" s="22" t="n">
        <v>976592.015</v>
      </c>
      <c r="F32" s="22" t="n">
        <v>143.065</v>
      </c>
    </row>
    <row r="33" s="20" customFormat="true" ht="30" hidden="false" customHeight="true" outlineLevel="0" collapsed="false">
      <c r="A33" s="21" t="n">
        <v>121</v>
      </c>
      <c r="B33" s="21" t="s">
        <v>16</v>
      </c>
      <c r="C33" s="22" t="n">
        <v>627.17</v>
      </c>
      <c r="D33" s="22" t="n">
        <v>760879.471</v>
      </c>
      <c r="E33" s="22" t="n">
        <v>976571.669</v>
      </c>
      <c r="F33" s="22" t="n">
        <v>143.013</v>
      </c>
    </row>
    <row r="34" s="20" customFormat="true" ht="30" hidden="false" customHeight="true" outlineLevel="0" collapsed="false">
      <c r="A34" s="21" t="n">
        <v>122</v>
      </c>
      <c r="B34" s="21" t="s">
        <v>17</v>
      </c>
      <c r="C34" s="22" t="n">
        <v>651.056</v>
      </c>
      <c r="D34" s="22" t="n">
        <v>760893.548</v>
      </c>
      <c r="E34" s="22" t="n">
        <v>976552.38</v>
      </c>
      <c r="F34" s="22" t="n">
        <v>143.065</v>
      </c>
    </row>
    <row r="35" s="20" customFormat="true" ht="30" hidden="false" customHeight="true" outlineLevel="0" collapsed="false">
      <c r="A35" s="21" t="n">
        <v>123</v>
      </c>
      <c r="B35" s="21" t="s">
        <v>15</v>
      </c>
      <c r="C35" s="22" t="n">
        <v>726.527</v>
      </c>
      <c r="D35" s="22" t="n">
        <v>760947.324</v>
      </c>
      <c r="E35" s="22" t="n">
        <v>976499.71</v>
      </c>
      <c r="F35" s="22" t="n">
        <v>143.393</v>
      </c>
    </row>
    <row r="36" s="20" customFormat="true" ht="30" hidden="false" customHeight="true" outlineLevel="0" collapsed="false">
      <c r="A36" s="21" t="n">
        <v>124</v>
      </c>
      <c r="B36" s="21" t="s">
        <v>16</v>
      </c>
      <c r="C36" s="22" t="n">
        <v>730.296</v>
      </c>
      <c r="D36" s="22" t="n">
        <v>760950.339</v>
      </c>
      <c r="E36" s="22" t="n">
        <v>976497.449</v>
      </c>
      <c r="F36" s="22" t="n">
        <v>143.407</v>
      </c>
    </row>
    <row r="37" s="20" customFormat="true" ht="30" hidden="false" customHeight="true" outlineLevel="0" collapsed="false">
      <c r="A37" s="21" t="n">
        <v>125</v>
      </c>
      <c r="B37" s="21" t="s">
        <v>17</v>
      </c>
      <c r="C37" s="22" t="n">
        <v>734.064</v>
      </c>
      <c r="D37" s="22" t="n">
        <v>760953.383</v>
      </c>
      <c r="E37" s="22" t="n">
        <v>976495.227</v>
      </c>
      <c r="F37" s="22" t="n">
        <v>143.416</v>
      </c>
    </row>
    <row r="38" s="20" customFormat="true" ht="30" hidden="false" customHeight="true" outlineLevel="0" collapsed="false">
      <c r="A38" s="21" t="n">
        <v>126</v>
      </c>
      <c r="B38" s="21" t="s">
        <v>22</v>
      </c>
      <c r="C38" s="22" t="n">
        <v>749.848</v>
      </c>
      <c r="D38" s="22" t="n">
        <v>760966.426</v>
      </c>
      <c r="E38" s="22" t="n">
        <v>976486.341</v>
      </c>
      <c r="F38" s="22" t="n">
        <v>143.445</v>
      </c>
    </row>
    <row r="39" s="20" customFormat="true" ht="30" hidden="false" customHeight="true" outlineLevel="0" collapsed="false">
      <c r="A39" s="21" t="n">
        <v>127</v>
      </c>
      <c r="B39" s="21" t="s">
        <v>15</v>
      </c>
      <c r="C39" s="22" t="n">
        <v>807.703</v>
      </c>
      <c r="D39" s="22" t="n">
        <v>761017.817</v>
      </c>
      <c r="E39" s="22" t="n">
        <v>976459.969</v>
      </c>
      <c r="F39" s="22" t="n">
        <v>143.551</v>
      </c>
    </row>
    <row r="40" s="20" customFormat="true" ht="30" hidden="false" customHeight="true" outlineLevel="0" collapsed="false">
      <c r="A40" s="21" t="n">
        <v>128</v>
      </c>
      <c r="B40" s="21" t="s">
        <v>16</v>
      </c>
      <c r="C40" s="22" t="n">
        <v>815.325</v>
      </c>
      <c r="D40" s="22" t="n">
        <v>761024.941</v>
      </c>
      <c r="E40" s="22" t="n">
        <v>976457.259</v>
      </c>
      <c r="F40" s="22" t="n">
        <v>143.572</v>
      </c>
    </row>
    <row r="41" s="20" customFormat="true" ht="30" hidden="false" customHeight="true" outlineLevel="0" collapsed="false">
      <c r="A41" s="21" t="n">
        <v>129</v>
      </c>
      <c r="B41" s="21" t="s">
        <v>17</v>
      </c>
      <c r="C41" s="22" t="n">
        <v>822.948</v>
      </c>
      <c r="D41" s="22" t="n">
        <v>761032.133</v>
      </c>
      <c r="E41" s="22" t="n">
        <v>976454.733</v>
      </c>
      <c r="F41" s="22" t="n">
        <v>143.608</v>
      </c>
    </row>
    <row r="42" s="20" customFormat="true" ht="30" hidden="false" customHeight="true" outlineLevel="0" collapsed="false">
      <c r="A42" s="21" t="n">
        <v>130</v>
      </c>
      <c r="B42" s="21" t="s">
        <v>18</v>
      </c>
      <c r="C42" s="22" t="n">
        <v>865.414</v>
      </c>
      <c r="D42" s="22" t="n">
        <v>761073.21</v>
      </c>
      <c r="E42" s="22" t="n">
        <v>976444.107</v>
      </c>
      <c r="F42" s="22" t="n">
        <v>143.848</v>
      </c>
    </row>
    <row r="43" s="20" customFormat="true" ht="30" hidden="false" customHeight="true" outlineLevel="0" collapsed="false">
      <c r="A43" s="21" t="n">
        <v>131</v>
      </c>
      <c r="B43" s="21" t="s">
        <v>23</v>
      </c>
      <c r="C43" s="22" t="n">
        <v>885.414</v>
      </c>
      <c r="D43" s="22" t="n">
        <v>761092.957</v>
      </c>
      <c r="E43" s="22" t="n">
        <v>976440.942</v>
      </c>
      <c r="F43" s="22" t="n">
        <v>143.96</v>
      </c>
    </row>
    <row r="44" s="20" customFormat="true" ht="30" hidden="false" customHeight="true" outlineLevel="0" collapsed="false">
      <c r="A44" s="21" t="n">
        <v>132</v>
      </c>
      <c r="B44" s="21" t="s">
        <v>15</v>
      </c>
      <c r="C44" s="22" t="n">
        <v>902.528</v>
      </c>
      <c r="D44" s="22" t="n">
        <v>761109.886</v>
      </c>
      <c r="E44" s="22" t="n">
        <v>976438.425</v>
      </c>
      <c r="F44" s="22" t="n">
        <v>144.057</v>
      </c>
    </row>
    <row r="45" s="20" customFormat="true" ht="30" hidden="false" customHeight="true" outlineLevel="0" collapsed="false">
      <c r="A45" s="21" t="n">
        <v>133</v>
      </c>
      <c r="B45" s="21" t="s">
        <v>24</v>
      </c>
      <c r="C45" s="22" t="n">
        <v>916.885</v>
      </c>
      <c r="D45" s="22" t="n">
        <v>761124.086</v>
      </c>
      <c r="E45" s="22" t="n">
        <v>976436.313</v>
      </c>
      <c r="F45" s="22" t="n">
        <v>144.117</v>
      </c>
    </row>
    <row r="46" s="20" customFormat="true" ht="30" hidden="false" customHeight="true" outlineLevel="0" collapsed="false">
      <c r="A46" s="21" t="n">
        <v>134</v>
      </c>
      <c r="B46" s="21" t="s">
        <v>17</v>
      </c>
      <c r="C46" s="22" t="n">
        <v>931.242</v>
      </c>
      <c r="D46" s="22" t="n">
        <v>761138.249</v>
      </c>
      <c r="E46" s="22" t="n">
        <v>976433.965</v>
      </c>
      <c r="F46" s="22" t="n">
        <v>144.137</v>
      </c>
    </row>
    <row r="47" s="20" customFormat="true" ht="30" hidden="false" customHeight="true" outlineLevel="0" collapsed="false">
      <c r="A47" s="21" t="n">
        <v>135</v>
      </c>
      <c r="B47" s="21" t="s">
        <v>25</v>
      </c>
      <c r="C47" s="22" t="n">
        <v>977.576</v>
      </c>
      <c r="D47" s="22" t="n">
        <v>761183.291</v>
      </c>
      <c r="E47" s="22" t="n">
        <v>976423.195</v>
      </c>
      <c r="F47" s="22" t="n">
        <v>144.132</v>
      </c>
    </row>
    <row r="49" customFormat="false" ht="14.4" hidden="false" customHeight="false" outlineLevel="0" collapsed="false">
      <c r="A49" s="23"/>
    </row>
    <row r="50" customFormat="false" ht="15.6" hidden="false" customHeight="false" outlineLevel="0" collapsed="false">
      <c r="A50" s="7" t="s">
        <v>26</v>
      </c>
      <c r="B50" s="7"/>
      <c r="C50" s="7"/>
      <c r="D50" s="7"/>
      <c r="E50" s="7"/>
      <c r="F50" s="7"/>
    </row>
    <row r="51" customFormat="false" ht="18" hidden="false" customHeight="false" outlineLevel="0" collapsed="false">
      <c r="A51" s="4"/>
      <c r="B51" s="4"/>
      <c r="C51" s="4"/>
      <c r="D51" s="4"/>
      <c r="E51" s="4"/>
      <c r="F51" s="5"/>
    </row>
    <row r="52" customFormat="false" ht="14.4" hidden="false" customHeight="true" outlineLevel="0" collapsed="false">
      <c r="A52" s="11" t="s">
        <v>5</v>
      </c>
      <c r="B52" s="12" t="s">
        <v>6</v>
      </c>
      <c r="C52" s="11" t="s">
        <v>7</v>
      </c>
      <c r="D52" s="11" t="s">
        <v>8</v>
      </c>
      <c r="E52" s="11"/>
      <c r="F52" s="13" t="s">
        <v>9</v>
      </c>
    </row>
    <row r="53" customFormat="false" ht="14.4" hidden="false" customHeight="false" outlineLevel="0" collapsed="false">
      <c r="A53" s="11"/>
      <c r="B53" s="12"/>
      <c r="C53" s="11"/>
      <c r="D53" s="11" t="s">
        <v>10</v>
      </c>
      <c r="E53" s="11" t="s">
        <v>11</v>
      </c>
      <c r="F53" s="14" t="s">
        <v>12</v>
      </c>
    </row>
    <row r="54" customFormat="false" ht="15" hidden="false" customHeight="false" outlineLevel="0" collapsed="false">
      <c r="A54" s="15"/>
      <c r="B54" s="16"/>
      <c r="C54" s="17" t="s">
        <v>13</v>
      </c>
      <c r="D54" s="17" t="s">
        <v>13</v>
      </c>
      <c r="E54" s="17" t="s">
        <v>13</v>
      </c>
      <c r="F54" s="17" t="s">
        <v>13</v>
      </c>
    </row>
    <row r="55" customFormat="false" ht="30" hidden="false" customHeight="true" outlineLevel="0" collapsed="false">
      <c r="A55" s="18" t="n">
        <v>201</v>
      </c>
      <c r="B55" s="18" t="s">
        <v>14</v>
      </c>
      <c r="C55" s="19" t="n">
        <v>81.802</v>
      </c>
      <c r="D55" s="19" t="n">
        <v>760885.089</v>
      </c>
      <c r="E55" s="19" t="n">
        <v>977098.825</v>
      </c>
      <c r="F55" s="19" t="n">
        <v>144.928</v>
      </c>
      <c r="I55" s="24"/>
      <c r="J55" s="24"/>
    </row>
    <row r="56" customFormat="false" ht="30" hidden="false" customHeight="true" outlineLevel="0" collapsed="false">
      <c r="A56" s="21" t="n">
        <v>202</v>
      </c>
      <c r="B56" s="21" t="s">
        <v>18</v>
      </c>
      <c r="C56" s="22" t="n">
        <v>168.597</v>
      </c>
      <c r="D56" s="22" t="n">
        <v>760883.262</v>
      </c>
      <c r="E56" s="22" t="n">
        <v>977012.196</v>
      </c>
      <c r="F56" s="22" t="n">
        <v>144.712</v>
      </c>
      <c r="I56" s="24"/>
      <c r="J56" s="24"/>
    </row>
    <row r="57" customFormat="false" ht="30" hidden="false" customHeight="true" outlineLevel="0" collapsed="false">
      <c r="A57" s="21" t="n">
        <v>203</v>
      </c>
      <c r="B57" s="21" t="s">
        <v>15</v>
      </c>
      <c r="C57" s="22" t="n">
        <v>178.974</v>
      </c>
      <c r="D57" s="22" t="n">
        <v>760882.001</v>
      </c>
      <c r="E57" s="22" t="n">
        <v>977001.896</v>
      </c>
      <c r="F57" s="22" t="n">
        <v>144.686</v>
      </c>
      <c r="I57" s="24"/>
      <c r="J57" s="24"/>
    </row>
    <row r="58" customFormat="false" ht="30" hidden="false" customHeight="true" outlineLevel="0" collapsed="false">
      <c r="A58" s="21" t="n">
        <v>204</v>
      </c>
      <c r="B58" s="21" t="s">
        <v>27</v>
      </c>
      <c r="C58" s="22" t="n">
        <v>181.279</v>
      </c>
      <c r="D58" s="22" t="n">
        <v>760881.722</v>
      </c>
      <c r="E58" s="22" t="n">
        <v>976999.608</v>
      </c>
      <c r="F58" s="22" t="n">
        <v>144.68</v>
      </c>
      <c r="I58" s="24"/>
      <c r="J58" s="24"/>
    </row>
    <row r="59" customFormat="false" ht="30" hidden="false" customHeight="true" outlineLevel="0" collapsed="false">
      <c r="A59" s="21" t="n">
        <v>205</v>
      </c>
      <c r="B59" s="21" t="s">
        <v>17</v>
      </c>
      <c r="C59" s="22" t="n">
        <v>183.584</v>
      </c>
      <c r="D59" s="22" t="n">
        <v>760881.441</v>
      </c>
      <c r="E59" s="22" t="n">
        <v>976997.32</v>
      </c>
      <c r="F59" s="22" t="n">
        <v>144.674</v>
      </c>
      <c r="I59" s="24"/>
      <c r="J59" s="24"/>
    </row>
    <row r="60" customFormat="false" ht="30" hidden="false" customHeight="true" outlineLevel="0" collapsed="false">
      <c r="A60" s="21" t="n">
        <v>206</v>
      </c>
      <c r="B60" s="21" t="s">
        <v>21</v>
      </c>
      <c r="C60" s="22" t="n">
        <v>201.279</v>
      </c>
      <c r="D60" s="22" t="n">
        <v>760879.121</v>
      </c>
      <c r="E60" s="22" t="n">
        <v>976979.778</v>
      </c>
      <c r="F60" s="22" t="n">
        <v>144.628</v>
      </c>
      <c r="I60" s="24"/>
      <c r="J60" s="24"/>
    </row>
    <row r="61" customFormat="false" ht="30" hidden="false" customHeight="true" outlineLevel="0" collapsed="false">
      <c r="A61" s="21" t="n">
        <v>207</v>
      </c>
      <c r="B61" s="21" t="s">
        <v>15</v>
      </c>
      <c r="C61" s="22" t="n">
        <v>240.953</v>
      </c>
      <c r="D61" s="22" t="n">
        <v>760871.264</v>
      </c>
      <c r="E61" s="22" t="n">
        <v>976940.908</v>
      </c>
      <c r="F61" s="22" t="n">
        <v>144.526</v>
      </c>
      <c r="I61" s="24"/>
      <c r="J61" s="24"/>
    </row>
    <row r="62" customFormat="false" ht="30" hidden="false" customHeight="true" outlineLevel="0" collapsed="false">
      <c r="A62" s="21" t="n">
        <v>208</v>
      </c>
      <c r="B62" s="21" t="s">
        <v>28</v>
      </c>
      <c r="C62" s="22" t="n">
        <v>247.037</v>
      </c>
      <c r="D62" s="22" t="n">
        <v>760869.706</v>
      </c>
      <c r="E62" s="22" t="n">
        <v>976935.027</v>
      </c>
      <c r="F62" s="22" t="n">
        <v>144.508</v>
      </c>
      <c r="I62" s="24"/>
      <c r="J62" s="24"/>
    </row>
    <row r="63" customFormat="false" ht="30" hidden="false" customHeight="true" outlineLevel="0" collapsed="false">
      <c r="A63" s="21" t="n">
        <v>209</v>
      </c>
      <c r="B63" s="21" t="s">
        <v>17</v>
      </c>
      <c r="C63" s="22" t="n">
        <v>253.121</v>
      </c>
      <c r="D63" s="22" t="n">
        <v>760868.06</v>
      </c>
      <c r="E63" s="22" t="n">
        <v>976929.169</v>
      </c>
      <c r="F63" s="22" t="n">
        <v>144.487</v>
      </c>
      <c r="I63" s="24"/>
      <c r="J63" s="24"/>
    </row>
    <row r="64" customFormat="false" ht="30" hidden="false" customHeight="true" outlineLevel="0" collapsed="false">
      <c r="A64" s="21" t="n">
        <v>210</v>
      </c>
      <c r="B64" s="21" t="s">
        <v>23</v>
      </c>
      <c r="C64" s="22" t="n">
        <v>267.037</v>
      </c>
      <c r="D64" s="22" t="n">
        <v>760864.097</v>
      </c>
      <c r="E64" s="22" t="n">
        <v>976915.83</v>
      </c>
      <c r="F64" s="22" t="n">
        <v>144.434</v>
      </c>
      <c r="I64" s="24"/>
      <c r="J64" s="24"/>
    </row>
    <row r="65" customFormat="false" ht="30" hidden="false" customHeight="true" outlineLevel="0" collapsed="false">
      <c r="A65" s="21" t="n">
        <v>211</v>
      </c>
      <c r="B65" s="21" t="s">
        <v>20</v>
      </c>
      <c r="C65" s="22" t="n">
        <v>337.869</v>
      </c>
      <c r="D65" s="22" t="n">
        <v>760843.642</v>
      </c>
      <c r="E65" s="22" t="n">
        <v>976848.016</v>
      </c>
      <c r="F65" s="22" t="n">
        <v>144.165</v>
      </c>
      <c r="I65" s="24"/>
      <c r="J65" s="24"/>
    </row>
    <row r="66" customFormat="false" ht="30" hidden="false" customHeight="true" outlineLevel="0" collapsed="false">
      <c r="A66" s="21" t="n">
        <v>212</v>
      </c>
      <c r="B66" s="21" t="s">
        <v>21</v>
      </c>
      <c r="C66" s="22" t="n">
        <v>381.869</v>
      </c>
      <c r="D66" s="22" t="n">
        <v>760831.957</v>
      </c>
      <c r="E66" s="22" t="n">
        <v>976805.606</v>
      </c>
      <c r="F66" s="22" t="n">
        <v>143.997</v>
      </c>
      <c r="I66" s="24"/>
      <c r="J66" s="24"/>
    </row>
    <row r="67" customFormat="false" ht="30" hidden="false" customHeight="true" outlineLevel="0" collapsed="false">
      <c r="A67" s="21" t="n">
        <v>213</v>
      </c>
      <c r="B67" s="21" t="s">
        <v>15</v>
      </c>
      <c r="C67" s="22" t="n">
        <v>508.882</v>
      </c>
      <c r="D67" s="22" t="n">
        <v>760830.44</v>
      </c>
      <c r="E67" s="22" t="n">
        <v>976679.523</v>
      </c>
      <c r="F67" s="22" t="n">
        <v>143.514</v>
      </c>
      <c r="I67" s="24"/>
      <c r="J67" s="24"/>
    </row>
    <row r="68" customFormat="false" ht="30" hidden="false" customHeight="true" outlineLevel="0" collapsed="false">
      <c r="A68" s="21" t="n">
        <v>214</v>
      </c>
      <c r="B68" s="21" t="s">
        <v>16</v>
      </c>
      <c r="C68" s="22" t="n">
        <v>517.869</v>
      </c>
      <c r="D68" s="22" t="n">
        <v>760832.325</v>
      </c>
      <c r="E68" s="22" t="n">
        <v>976670.735</v>
      </c>
      <c r="F68" s="22" t="n">
        <v>143.475</v>
      </c>
      <c r="I68" s="24"/>
      <c r="J68" s="24"/>
    </row>
    <row r="69" customFormat="false" ht="30" hidden="false" customHeight="true" outlineLevel="0" collapsed="false">
      <c r="A69" s="21" t="n">
        <v>215</v>
      </c>
      <c r="B69" s="21" t="s">
        <v>17</v>
      </c>
      <c r="C69" s="22" t="n">
        <v>526.857</v>
      </c>
      <c r="D69" s="22" t="n">
        <v>760834.47</v>
      </c>
      <c r="E69" s="22" t="n">
        <v>976662.008</v>
      </c>
      <c r="F69" s="22" t="n">
        <v>143.426</v>
      </c>
      <c r="I69" s="24"/>
      <c r="J69" s="24"/>
    </row>
    <row r="70" customFormat="false" ht="30" hidden="false" customHeight="true" outlineLevel="0" collapsed="false">
      <c r="A70" s="21" t="n">
        <v>216</v>
      </c>
      <c r="B70" s="21" t="s">
        <v>15</v>
      </c>
      <c r="C70" s="22" t="n">
        <v>550.855</v>
      </c>
      <c r="D70" s="22" t="n">
        <v>760841.447</v>
      </c>
      <c r="E70" s="22" t="n">
        <v>976639.052</v>
      </c>
      <c r="F70" s="22" t="n">
        <v>143.281</v>
      </c>
      <c r="I70" s="24"/>
      <c r="J70" s="24"/>
    </row>
    <row r="71" customFormat="false" ht="30" hidden="false" customHeight="true" outlineLevel="0" collapsed="false">
      <c r="A71" s="21" t="n">
        <v>217</v>
      </c>
      <c r="B71" s="21" t="s">
        <v>16</v>
      </c>
      <c r="C71" s="22" t="n">
        <v>565.978</v>
      </c>
      <c r="D71" s="22" t="n">
        <v>760846.765</v>
      </c>
      <c r="E71" s="22" t="n">
        <v>976624.897</v>
      </c>
      <c r="F71" s="22" t="n">
        <v>143.212</v>
      </c>
      <c r="I71" s="24"/>
      <c r="J71" s="24"/>
    </row>
    <row r="72" customFormat="false" ht="30" hidden="false" customHeight="true" outlineLevel="0" collapsed="false">
      <c r="A72" s="21" t="n">
        <v>218</v>
      </c>
      <c r="B72" s="21" t="s">
        <v>17</v>
      </c>
      <c r="C72" s="22" t="n">
        <v>581.101</v>
      </c>
      <c r="D72" s="22" t="n">
        <v>760852.779</v>
      </c>
      <c r="E72" s="22" t="n">
        <v>976611.024</v>
      </c>
      <c r="F72" s="22" t="n">
        <v>143.189</v>
      </c>
      <c r="I72" s="24"/>
      <c r="J72" s="24"/>
    </row>
    <row r="73" customFormat="false" ht="30" hidden="false" customHeight="true" outlineLevel="0" collapsed="false">
      <c r="A73" s="21" t="n">
        <v>219</v>
      </c>
      <c r="B73" s="21" t="s">
        <v>15</v>
      </c>
      <c r="C73" s="22" t="n">
        <v>657.344</v>
      </c>
      <c r="D73" s="22" t="n">
        <v>760893.117</v>
      </c>
      <c r="E73" s="22" t="n">
        <v>976546.56</v>
      </c>
      <c r="F73" s="22" t="n">
        <v>143.189</v>
      </c>
      <c r="I73" s="24"/>
      <c r="J73" s="24"/>
    </row>
    <row r="74" customFormat="false" ht="30" hidden="false" customHeight="true" outlineLevel="0" collapsed="false">
      <c r="A74" s="21" t="n">
        <v>220</v>
      </c>
      <c r="B74" s="21" t="s">
        <v>16</v>
      </c>
      <c r="C74" s="22" t="n">
        <v>678.48</v>
      </c>
      <c r="D74" s="22" t="n">
        <v>760907.037</v>
      </c>
      <c r="E74" s="22" t="n">
        <v>976530.66</v>
      </c>
      <c r="F74" s="22" t="n">
        <v>143.212</v>
      </c>
      <c r="I74" s="24"/>
      <c r="J74" s="24"/>
    </row>
    <row r="75" customFormat="false" ht="30" hidden="false" customHeight="true" outlineLevel="0" collapsed="false">
      <c r="A75" s="21" t="n">
        <v>221</v>
      </c>
      <c r="B75" s="21" t="s">
        <v>17</v>
      </c>
      <c r="C75" s="22" t="n">
        <v>699.617</v>
      </c>
      <c r="D75" s="22" t="n">
        <v>760922.027</v>
      </c>
      <c r="E75" s="22" t="n">
        <v>976515.764</v>
      </c>
      <c r="F75" s="22" t="n">
        <v>143.279</v>
      </c>
      <c r="I75" s="24"/>
      <c r="J75" s="24"/>
    </row>
    <row r="76" customFormat="false" ht="30" hidden="false" customHeight="true" outlineLevel="0" collapsed="false">
      <c r="A76" s="21" t="n">
        <v>222</v>
      </c>
      <c r="B76" s="21" t="s">
        <v>22</v>
      </c>
      <c r="C76" s="22" t="n">
        <v>746.594</v>
      </c>
      <c r="D76" s="22" t="n">
        <v>760958.801</v>
      </c>
      <c r="E76" s="22" t="n">
        <v>976486.608</v>
      </c>
      <c r="F76" s="22" t="n">
        <v>143.477</v>
      </c>
      <c r="I76" s="24"/>
      <c r="J76" s="24"/>
    </row>
    <row r="77" customFormat="false" ht="30" hidden="false" customHeight="true" outlineLevel="0" collapsed="false">
      <c r="A77" s="21" t="n">
        <v>223</v>
      </c>
      <c r="B77" s="21" t="s">
        <v>22</v>
      </c>
      <c r="C77" s="22" t="n">
        <v>788.091</v>
      </c>
      <c r="D77" s="22" t="n">
        <v>760994.623</v>
      </c>
      <c r="E77" s="22" t="n">
        <v>976465.718</v>
      </c>
      <c r="F77" s="22" t="n">
        <v>143.653</v>
      </c>
      <c r="I77" s="24"/>
      <c r="J77" s="24"/>
    </row>
    <row r="78" customFormat="false" ht="30" hidden="false" customHeight="true" outlineLevel="0" collapsed="false">
      <c r="A78" s="21" t="n">
        <v>224</v>
      </c>
      <c r="B78" s="21" t="s">
        <v>15</v>
      </c>
      <c r="C78" s="22" t="n">
        <v>839.963</v>
      </c>
      <c r="D78" s="22" t="n">
        <v>761042.886</v>
      </c>
      <c r="E78" s="22" t="n">
        <v>976446.905</v>
      </c>
      <c r="F78" s="22" t="n">
        <v>143.872</v>
      </c>
      <c r="I78" s="24"/>
      <c r="J78" s="24"/>
    </row>
    <row r="79" customFormat="false" ht="30" hidden="false" customHeight="true" outlineLevel="0" collapsed="false">
      <c r="A79" s="21" t="n">
        <v>225</v>
      </c>
      <c r="B79" s="21" t="s">
        <v>28</v>
      </c>
      <c r="C79" s="22" t="n">
        <v>844.353</v>
      </c>
      <c r="D79" s="22" t="n">
        <v>761047.113</v>
      </c>
      <c r="E79" s="22" t="n">
        <v>976445.721</v>
      </c>
      <c r="F79" s="22" t="n">
        <v>143.889</v>
      </c>
      <c r="I79" s="24"/>
      <c r="J79" s="24"/>
    </row>
    <row r="80" customFormat="false" ht="30" hidden="false" customHeight="true" outlineLevel="0" collapsed="false">
      <c r="A80" s="21" t="n">
        <v>226</v>
      </c>
      <c r="B80" s="21" t="s">
        <v>17</v>
      </c>
      <c r="C80" s="22" t="n">
        <v>848.743</v>
      </c>
      <c r="D80" s="22" t="n">
        <v>761051.358</v>
      </c>
      <c r="E80" s="22" t="n">
        <v>976444.602</v>
      </c>
      <c r="F80" s="22" t="n">
        <v>143.901</v>
      </c>
      <c r="I80" s="24"/>
      <c r="J80" s="24"/>
    </row>
    <row r="81" customFormat="false" ht="30" hidden="false" customHeight="true" outlineLevel="0" collapsed="false">
      <c r="A81" s="21" t="n">
        <v>227</v>
      </c>
      <c r="B81" s="21" t="s">
        <v>23</v>
      </c>
      <c r="C81" s="22" t="n">
        <v>904.353</v>
      </c>
      <c r="D81" s="22" t="n">
        <v>761105.946</v>
      </c>
      <c r="E81" s="22" t="n">
        <v>976434.094</v>
      </c>
      <c r="F81" s="22" t="n">
        <v>144.039</v>
      </c>
      <c r="I81" s="24"/>
      <c r="J81" s="24"/>
    </row>
    <row r="82" customFormat="false" ht="30" hidden="false" customHeight="true" outlineLevel="0" collapsed="false">
      <c r="A82" s="21" t="n">
        <v>228</v>
      </c>
      <c r="B82" s="21" t="s">
        <v>21</v>
      </c>
      <c r="C82" s="22" t="n">
        <v>921.157</v>
      </c>
      <c r="D82" s="22" t="n">
        <v>761122.536</v>
      </c>
      <c r="E82" s="22" t="n">
        <v>976431.417</v>
      </c>
      <c r="F82" s="22" t="n">
        <v>144.08</v>
      </c>
      <c r="I82" s="24"/>
      <c r="J82" s="24"/>
    </row>
    <row r="83" customFormat="false" ht="30" hidden="false" customHeight="true" outlineLevel="0" collapsed="false">
      <c r="A83" s="21" t="n">
        <v>229</v>
      </c>
      <c r="B83" s="21" t="s">
        <v>15</v>
      </c>
      <c r="C83" s="22" t="n">
        <v>928.947</v>
      </c>
      <c r="D83" s="22" t="n">
        <v>761130.215</v>
      </c>
      <c r="E83" s="22" t="n">
        <v>976430.113</v>
      </c>
      <c r="F83" s="22" t="n">
        <v>144.1</v>
      </c>
      <c r="I83" s="24"/>
      <c r="J83" s="24"/>
    </row>
    <row r="84" customFormat="false" ht="30" hidden="false" customHeight="true" outlineLevel="0" collapsed="false">
      <c r="A84" s="21" t="n">
        <v>230</v>
      </c>
      <c r="B84" s="21" t="s">
        <v>16</v>
      </c>
      <c r="C84" s="22" t="n">
        <v>934.291</v>
      </c>
      <c r="D84" s="22" t="n">
        <v>761135.471</v>
      </c>
      <c r="E84" s="22" t="n">
        <v>976429.146</v>
      </c>
      <c r="F84" s="22" t="n">
        <v>144.108</v>
      </c>
      <c r="I84" s="24"/>
      <c r="J84" s="24"/>
    </row>
    <row r="85" customFormat="false" ht="30" hidden="false" customHeight="true" outlineLevel="0" collapsed="false">
      <c r="A85" s="21" t="n">
        <v>231</v>
      </c>
      <c r="B85" s="21" t="s">
        <v>17</v>
      </c>
      <c r="C85" s="22" t="n">
        <v>939.635</v>
      </c>
      <c r="D85" s="22" t="n">
        <v>761140.715</v>
      </c>
      <c r="E85" s="22" t="n">
        <v>976428.12</v>
      </c>
      <c r="F85" s="22" t="n">
        <v>144.107</v>
      </c>
      <c r="I85" s="24"/>
      <c r="J85" s="24"/>
    </row>
    <row r="86" customFormat="false" ht="30" hidden="false" customHeight="true" outlineLevel="0" collapsed="false">
      <c r="A86" s="21" t="n">
        <v>232</v>
      </c>
      <c r="B86" s="21" t="s">
        <v>25</v>
      </c>
      <c r="C86" s="22" t="n">
        <v>981.687</v>
      </c>
      <c r="D86" s="22" t="n">
        <v>761181.52</v>
      </c>
      <c r="E86" s="22" t="n">
        <v>976418.011</v>
      </c>
      <c r="F86" s="22" t="n">
        <v>144.061</v>
      </c>
      <c r="I86" s="24"/>
      <c r="J86" s="24"/>
    </row>
  </sheetData>
  <mergeCells count="15">
    <mergeCell ref="A1:F1"/>
    <mergeCell ref="A2:F2"/>
    <mergeCell ref="A4:F4"/>
    <mergeCell ref="A5:F5"/>
    <mergeCell ref="A6:F6"/>
    <mergeCell ref="A8:F8"/>
    <mergeCell ref="A10:A11"/>
    <mergeCell ref="B10:B11"/>
    <mergeCell ref="C10:C11"/>
    <mergeCell ref="D10:E10"/>
    <mergeCell ref="A50:F50"/>
    <mergeCell ref="A52:A53"/>
    <mergeCell ref="B52:B53"/>
    <mergeCell ref="C52:C53"/>
    <mergeCell ref="D52:E52"/>
  </mergeCells>
  <printOptions headings="false" gridLines="false" gridLinesSet="true" horizontalCentered="false" verticalCentered="false"/>
  <pageMargins left="1.18125" right="0.39375" top="0.39375" bottom="0.590972222222222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2" activePane="bottomLeft" state="frozen"/>
      <selection pane="topLeft" activeCell="A1" activeCellId="0" sqref="A1"/>
      <selection pane="bottomLeft" activeCell="A249" activeCellId="0" sqref="A24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7.1"/>
    <col collapsed="false" customWidth="true" hidden="false" outlineLevel="0" max="3" min="3" style="25" width="10.66"/>
    <col collapsed="false" customWidth="true" hidden="false" outlineLevel="0" max="4" min="4" style="25" width="8.87"/>
    <col collapsed="false" customWidth="true" hidden="false" outlineLevel="0" max="5" min="5" style="26" width="4.33"/>
    <col collapsed="false" customWidth="true" hidden="false" outlineLevel="0" max="6" min="6" style="1" width="3.66"/>
    <col collapsed="false" customWidth="true" hidden="false" outlineLevel="0" max="8" min="7" style="1" width="7.66"/>
    <col collapsed="false" customWidth="true" hidden="false" outlineLevel="0" max="9" min="9" style="3" width="6.1"/>
    <col collapsed="false" customWidth="true" hidden="false" outlineLevel="0" max="11" min="10" style="27" width="8.1"/>
    <col collapsed="false" customWidth="true" hidden="false" outlineLevel="0" max="12" min="12" style="1" width="7.66"/>
    <col collapsed="false" customWidth="true" hidden="false" outlineLevel="0" max="13" min="13" style="27" width="8.66"/>
    <col collapsed="false" customWidth="true" hidden="false" outlineLevel="0" max="14" min="14" style="26" width="10.66"/>
    <col collapsed="false" customWidth="true" hidden="false" outlineLevel="0" max="15" min="15" style="28" width="6.66"/>
    <col collapsed="false" customWidth="true" hidden="false" outlineLevel="0" max="16" min="16" style="25" width="7.66"/>
    <col collapsed="false" customWidth="false" hidden="false" outlineLevel="0" max="257" min="17" style="1" width="9.1"/>
  </cols>
  <sheetData>
    <row r="1" customFormat="false" ht="14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4"/>
      <c r="B3" s="4"/>
      <c r="C3" s="29"/>
      <c r="D3" s="29"/>
      <c r="E3" s="30"/>
      <c r="F3" s="4"/>
      <c r="G3" s="4"/>
      <c r="H3" s="4"/>
      <c r="I3" s="5"/>
      <c r="J3" s="29"/>
      <c r="K3" s="29"/>
      <c r="L3" s="4"/>
      <c r="M3" s="29"/>
      <c r="N3" s="30"/>
      <c r="O3" s="31"/>
      <c r="P3" s="29"/>
    </row>
    <row r="4" customFormat="false" ht="18" hidden="false" customHeight="false" outlineLevel="0" collapsed="false">
      <c r="A4" s="4" t="str">
        <f aca="false">'Hlavní body osy'!A4:F4</f>
        <v>TÚ 0594 Ústí nad Labem jih - Ústí nad Labem západ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6" hidden="false" customHeight="true" outlineLevel="0" collapsed="false">
      <c r="A6" s="7" t="str">
        <f aca="false">'Hlavní body osy'!A6:F6</f>
        <v>km 0.081 802 - 0.977 57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" hidden="false" customHeight="false" outlineLevel="0" collapsed="false">
      <c r="A7" s="4"/>
      <c r="B7" s="9"/>
      <c r="C7" s="32"/>
      <c r="D7" s="32"/>
      <c r="E7" s="33"/>
      <c r="F7" s="9"/>
      <c r="G7" s="9"/>
      <c r="H7" s="9"/>
      <c r="I7" s="10"/>
      <c r="J7" s="32"/>
      <c r="K7" s="32"/>
      <c r="L7" s="9"/>
      <c r="M7" s="32"/>
      <c r="N7" s="33"/>
      <c r="O7" s="34"/>
      <c r="P7" s="32"/>
    </row>
    <row r="8" customFormat="false" ht="15.6" hidden="false" customHeight="false" outlineLevel="0" collapsed="false">
      <c r="A8" s="7" t="s">
        <v>2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" hidden="false" customHeight="false" outlineLevel="0" collapsed="false">
      <c r="A9" s="4"/>
      <c r="B9" s="4"/>
      <c r="C9" s="29"/>
      <c r="D9" s="29"/>
      <c r="E9" s="30"/>
      <c r="F9" s="4"/>
      <c r="G9" s="4"/>
      <c r="H9" s="4"/>
      <c r="I9" s="5"/>
      <c r="J9" s="35"/>
      <c r="K9" s="35"/>
      <c r="L9" s="36"/>
      <c r="M9" s="35"/>
      <c r="N9" s="37"/>
      <c r="O9" s="38"/>
      <c r="P9" s="35"/>
    </row>
    <row r="10" customFormat="false" ht="43.2" hidden="false" customHeight="true" outlineLevel="0" collapsed="false">
      <c r="A10" s="39" t="s">
        <v>5</v>
      </c>
      <c r="B10" s="39" t="s">
        <v>6</v>
      </c>
      <c r="C10" s="40" t="s">
        <v>7</v>
      </c>
      <c r="D10" s="41" t="s">
        <v>30</v>
      </c>
      <c r="E10" s="42" t="s">
        <v>31</v>
      </c>
      <c r="F10" s="42"/>
      <c r="G10" s="39" t="s">
        <v>32</v>
      </c>
      <c r="H10" s="42" t="s">
        <v>33</v>
      </c>
      <c r="I10" s="43" t="s">
        <v>34</v>
      </c>
      <c r="J10" s="44" t="s">
        <v>35</v>
      </c>
      <c r="K10" s="44"/>
      <c r="L10" s="45"/>
      <c r="M10" s="46" t="s">
        <v>12</v>
      </c>
      <c r="N10" s="47" t="s">
        <v>36</v>
      </c>
      <c r="O10" s="48" t="s">
        <v>37</v>
      </c>
      <c r="P10" s="49" t="s">
        <v>38</v>
      </c>
    </row>
    <row r="11" customFormat="false" ht="15" hidden="false" customHeight="true" outlineLevel="0" collapsed="false">
      <c r="A11" s="50"/>
      <c r="B11" s="50"/>
      <c r="C11" s="51" t="s">
        <v>13</v>
      </c>
      <c r="D11" s="51" t="s">
        <v>13</v>
      </c>
      <c r="E11" s="52" t="s">
        <v>39</v>
      </c>
      <c r="F11" s="52"/>
      <c r="G11" s="50" t="s">
        <v>13</v>
      </c>
      <c r="H11" s="50" t="s">
        <v>13</v>
      </c>
      <c r="I11" s="53" t="s">
        <v>39</v>
      </c>
      <c r="J11" s="54" t="s">
        <v>40</v>
      </c>
      <c r="K11" s="54"/>
      <c r="M11" s="32" t="s">
        <v>13</v>
      </c>
      <c r="N11" s="33" t="s">
        <v>13</v>
      </c>
      <c r="O11" s="34" t="s">
        <v>13</v>
      </c>
      <c r="P11" s="55" t="s">
        <v>13</v>
      </c>
    </row>
    <row r="12" s="20" customFormat="true" ht="30.75" hidden="false" customHeight="true" outlineLevel="0" collapsed="false">
      <c r="A12" s="56" t="n">
        <v>101</v>
      </c>
      <c r="B12" s="56" t="s">
        <v>14</v>
      </c>
      <c r="C12" s="57" t="n">
        <v>81.802</v>
      </c>
      <c r="D12" s="58"/>
      <c r="E12" s="59"/>
      <c r="F12" s="60"/>
      <c r="G12" s="57"/>
      <c r="H12" s="57" t="n">
        <v>144.91</v>
      </c>
      <c r="I12" s="61"/>
      <c r="J12" s="62"/>
      <c r="K12" s="63"/>
      <c r="L12" s="64"/>
      <c r="M12" s="63"/>
      <c r="N12" s="63"/>
      <c r="O12" s="63"/>
      <c r="P12" s="65"/>
    </row>
    <row r="13" s="20" customFormat="true" ht="30.75" hidden="false" customHeight="true" outlineLevel="0" collapsed="false">
      <c r="A13" s="66" t="n">
        <v>102</v>
      </c>
      <c r="B13" s="66" t="s">
        <v>15</v>
      </c>
      <c r="C13" s="67" t="n">
        <v>89.161</v>
      </c>
      <c r="D13" s="67" t="n">
        <f aca="false">C13-C12</f>
        <v>7.359</v>
      </c>
      <c r="E13" s="68"/>
      <c r="F13" s="69"/>
      <c r="G13" s="67"/>
      <c r="H13" s="67" t="n">
        <v>144.906</v>
      </c>
      <c r="I13" s="70"/>
      <c r="J13" s="71"/>
      <c r="K13" s="72"/>
      <c r="L13" s="73"/>
      <c r="M13" s="72"/>
      <c r="N13" s="72"/>
      <c r="O13" s="72"/>
      <c r="P13" s="74"/>
    </row>
    <row r="14" s="20" customFormat="true" ht="30.75" hidden="false" customHeight="true" outlineLevel="0" collapsed="false">
      <c r="A14" s="66" t="n">
        <v>103</v>
      </c>
      <c r="B14" s="66" t="s">
        <v>16</v>
      </c>
      <c r="C14" s="67" t="n">
        <v>91.572</v>
      </c>
      <c r="D14" s="67" t="n">
        <f aca="false">C14-C13</f>
        <v>2.411</v>
      </c>
      <c r="E14" s="68"/>
      <c r="F14" s="69"/>
      <c r="G14" s="67"/>
      <c r="H14" s="75" t="n">
        <v>144.904</v>
      </c>
      <c r="I14" s="76"/>
      <c r="J14" s="71" t="n">
        <v>-0.541</v>
      </c>
      <c r="K14" s="72" t="n">
        <v>-2.148</v>
      </c>
      <c r="L14" s="73"/>
      <c r="M14" s="72" t="n">
        <v>144.904</v>
      </c>
      <c r="N14" s="77" t="n">
        <v>3000</v>
      </c>
      <c r="O14" s="77" t="n">
        <v>2.411</v>
      </c>
      <c r="P14" s="78" t="n">
        <v>0.001</v>
      </c>
    </row>
    <row r="15" s="20" customFormat="true" ht="30.75" hidden="false" customHeight="true" outlineLevel="0" collapsed="false">
      <c r="A15" s="66" t="n">
        <v>80115522378</v>
      </c>
      <c r="B15" s="66"/>
      <c r="C15" s="67" t="n">
        <v>92.889</v>
      </c>
      <c r="D15" s="67" t="n">
        <f aca="false">C15-C14</f>
        <v>1.31699999999999</v>
      </c>
      <c r="E15" s="68" t="n">
        <v>1</v>
      </c>
      <c r="F15" s="69" t="s">
        <v>41</v>
      </c>
      <c r="G15" s="79" t="n">
        <v>144.904</v>
      </c>
      <c r="H15" s="80" t="n">
        <v>144.902</v>
      </c>
      <c r="I15" s="81" t="n">
        <f aca="false">(H15-G15)*1000</f>
        <v>-2.00000000000955</v>
      </c>
      <c r="J15" s="71"/>
      <c r="K15" s="72"/>
      <c r="L15" s="73"/>
      <c r="M15" s="72"/>
      <c r="N15" s="77"/>
      <c r="O15" s="77"/>
      <c r="P15" s="78"/>
    </row>
    <row r="16" s="20" customFormat="true" ht="30.75" hidden="false" customHeight="true" outlineLevel="0" collapsed="false">
      <c r="A16" s="66" t="n">
        <v>104</v>
      </c>
      <c r="B16" s="66" t="s">
        <v>17</v>
      </c>
      <c r="C16" s="67" t="n">
        <v>93.983</v>
      </c>
      <c r="D16" s="67" t="n">
        <f aca="false">C16-C15</f>
        <v>1.09400000000001</v>
      </c>
      <c r="E16" s="68"/>
      <c r="F16" s="69"/>
      <c r="G16" s="67"/>
      <c r="H16" s="67" t="n">
        <v>144.9</v>
      </c>
      <c r="I16" s="82"/>
      <c r="J16" s="71"/>
      <c r="K16" s="72"/>
      <c r="L16" s="73"/>
      <c r="M16" s="72"/>
      <c r="N16" s="72"/>
      <c r="O16" s="72"/>
      <c r="P16" s="74"/>
    </row>
    <row r="17" s="20" customFormat="true" ht="30.75" hidden="false" customHeight="true" outlineLevel="0" collapsed="false">
      <c r="A17" s="66" t="n">
        <v>80115522229</v>
      </c>
      <c r="B17" s="66"/>
      <c r="C17" s="67" t="n">
        <v>96.747</v>
      </c>
      <c r="D17" s="67" t="n">
        <f aca="false">C17-C16</f>
        <v>2.764</v>
      </c>
      <c r="E17" s="68" t="n">
        <v>5</v>
      </c>
      <c r="F17" s="69" t="s">
        <v>41</v>
      </c>
      <c r="G17" s="67" t="n">
        <v>144.894</v>
      </c>
      <c r="H17" s="67" t="n">
        <v>144.894</v>
      </c>
      <c r="I17" s="81" t="n">
        <f aca="false">(H17-G17)*1000</f>
        <v>0</v>
      </c>
      <c r="J17" s="71"/>
      <c r="K17" s="72"/>
      <c r="L17" s="73"/>
      <c r="M17" s="72"/>
      <c r="N17" s="72"/>
      <c r="O17" s="72"/>
      <c r="P17" s="74"/>
    </row>
    <row r="18" s="20" customFormat="true" ht="30.75" hidden="false" customHeight="true" outlineLevel="0" collapsed="false">
      <c r="A18" s="66" t="n">
        <v>80115522227</v>
      </c>
      <c r="B18" s="66"/>
      <c r="C18" s="67" t="n">
        <v>109.272</v>
      </c>
      <c r="D18" s="67" t="n">
        <f aca="false">C18-C17</f>
        <v>12.525</v>
      </c>
      <c r="E18" s="68" t="n">
        <v>0</v>
      </c>
      <c r="F18" s="69"/>
      <c r="G18" s="67" t="n">
        <v>144.862</v>
      </c>
      <c r="H18" s="67" t="n">
        <v>144.867</v>
      </c>
      <c r="I18" s="81" t="n">
        <f aca="false">(H18-G18)*1000</f>
        <v>4.99999999999545</v>
      </c>
      <c r="J18" s="71"/>
      <c r="K18" s="72"/>
      <c r="L18" s="73"/>
      <c r="M18" s="72"/>
      <c r="N18" s="72"/>
      <c r="O18" s="72"/>
      <c r="P18" s="74"/>
    </row>
    <row r="19" s="20" customFormat="true" ht="30.75" hidden="false" customHeight="true" outlineLevel="0" collapsed="false">
      <c r="A19" s="66" t="n">
        <v>80115522221</v>
      </c>
      <c r="B19" s="66"/>
      <c r="C19" s="67" t="n">
        <v>122.04</v>
      </c>
      <c r="D19" s="67" t="n">
        <f aca="false">C19-C18</f>
        <v>12.768</v>
      </c>
      <c r="E19" s="68" t="n">
        <v>9</v>
      </c>
      <c r="F19" s="69" t="s">
        <v>42</v>
      </c>
      <c r="G19" s="67" t="n">
        <v>144.827</v>
      </c>
      <c r="H19" s="67" t="n">
        <v>144.839</v>
      </c>
      <c r="I19" s="81" t="n">
        <f aca="false">(H19-G19)*1000</f>
        <v>12.0000000000005</v>
      </c>
      <c r="J19" s="71"/>
      <c r="K19" s="72"/>
      <c r="L19" s="73"/>
      <c r="M19" s="72"/>
      <c r="N19" s="72"/>
      <c r="O19" s="72"/>
      <c r="P19" s="74"/>
    </row>
    <row r="20" s="20" customFormat="true" ht="30.75" hidden="false" customHeight="true" outlineLevel="0" collapsed="false">
      <c r="A20" s="66" t="n">
        <v>80115522219</v>
      </c>
      <c r="B20" s="66"/>
      <c r="C20" s="67" t="n">
        <v>133.758</v>
      </c>
      <c r="D20" s="67" t="n">
        <f aca="false">C20-C19</f>
        <v>11.718</v>
      </c>
      <c r="E20" s="68" t="n">
        <v>23</v>
      </c>
      <c r="F20" s="69" t="s">
        <v>42</v>
      </c>
      <c r="G20" s="67" t="n">
        <v>144.807</v>
      </c>
      <c r="H20" s="67" t="n">
        <v>144.814</v>
      </c>
      <c r="I20" s="81" t="n">
        <f aca="false">(H20-G20)*1000</f>
        <v>7.000000000005</v>
      </c>
      <c r="J20" s="71"/>
      <c r="K20" s="72"/>
      <c r="L20" s="73"/>
      <c r="M20" s="72"/>
      <c r="N20" s="72"/>
      <c r="O20" s="72"/>
      <c r="P20" s="74"/>
    </row>
    <row r="21" s="20" customFormat="true" ht="30.75" hidden="false" customHeight="true" outlineLevel="0" collapsed="false">
      <c r="A21" s="66" t="n">
        <v>80115522213</v>
      </c>
      <c r="B21" s="66"/>
      <c r="C21" s="67" t="n">
        <v>146.031</v>
      </c>
      <c r="D21" s="67" t="n">
        <f aca="false">C21-C20</f>
        <v>12.273</v>
      </c>
      <c r="E21" s="68" t="n">
        <v>1</v>
      </c>
      <c r="F21" s="69" t="s">
        <v>41</v>
      </c>
      <c r="G21" s="67" t="n">
        <v>144.765</v>
      </c>
      <c r="H21" s="67" t="n">
        <v>144.788</v>
      </c>
      <c r="I21" s="81" t="n">
        <f aca="false">(H21-G21)*1000</f>
        <v>23.0000000000246</v>
      </c>
      <c r="J21" s="71"/>
      <c r="K21" s="72"/>
      <c r="L21" s="73"/>
      <c r="M21" s="72"/>
      <c r="N21" s="72"/>
      <c r="O21" s="72"/>
      <c r="P21" s="74"/>
    </row>
    <row r="22" s="20" customFormat="true" ht="30.75" hidden="false" customHeight="true" outlineLevel="0" collapsed="false">
      <c r="A22" s="66" t="n">
        <v>105</v>
      </c>
      <c r="B22" s="66" t="s">
        <v>18</v>
      </c>
      <c r="C22" s="67" t="n">
        <v>152.705</v>
      </c>
      <c r="D22" s="67" t="n">
        <f aca="false">C22-C21</f>
        <v>6.67400000000001</v>
      </c>
      <c r="E22" s="68"/>
      <c r="F22" s="69"/>
      <c r="G22" s="67"/>
      <c r="H22" s="67" t="n">
        <v>144.773</v>
      </c>
      <c r="I22" s="82"/>
      <c r="J22" s="71"/>
      <c r="K22" s="72"/>
      <c r="L22" s="73"/>
      <c r="M22" s="72"/>
      <c r="N22" s="72"/>
      <c r="O22" s="72"/>
      <c r="P22" s="74"/>
    </row>
    <row r="23" s="20" customFormat="true" ht="30.75" hidden="false" customHeight="true" outlineLevel="0" collapsed="false">
      <c r="A23" s="66" t="n">
        <v>80115522211</v>
      </c>
      <c r="B23" s="66"/>
      <c r="C23" s="67" t="n">
        <v>157.011</v>
      </c>
      <c r="D23" s="67" t="n">
        <f aca="false">C23-C22</f>
        <v>4.30599999999998</v>
      </c>
      <c r="E23" s="68" t="n">
        <v>41</v>
      </c>
      <c r="F23" s="69" t="s">
        <v>42</v>
      </c>
      <c r="G23" s="67" t="n">
        <v>144.742</v>
      </c>
      <c r="H23" s="67" t="n">
        <v>144.764</v>
      </c>
      <c r="I23" s="81" t="n">
        <f aca="false">(H23-G23)*1000</f>
        <v>22.0000000000198</v>
      </c>
      <c r="J23" s="71"/>
      <c r="K23" s="72"/>
      <c r="L23" s="73"/>
      <c r="M23" s="72"/>
      <c r="N23" s="72"/>
      <c r="O23" s="72"/>
      <c r="P23" s="74"/>
    </row>
    <row r="24" s="20" customFormat="true" ht="30.75" hidden="false" customHeight="true" outlineLevel="0" collapsed="false">
      <c r="A24" s="66" t="n">
        <v>106</v>
      </c>
      <c r="B24" s="66" t="s">
        <v>15</v>
      </c>
      <c r="C24" s="67" t="n">
        <v>164.237</v>
      </c>
      <c r="D24" s="67" t="n">
        <f aca="false">C24-C23</f>
        <v>7.226</v>
      </c>
      <c r="E24" s="68"/>
      <c r="F24" s="69"/>
      <c r="G24" s="67"/>
      <c r="H24" s="67" t="n">
        <v>144.749</v>
      </c>
      <c r="I24" s="82"/>
      <c r="J24" s="71"/>
      <c r="K24" s="72"/>
      <c r="L24" s="73"/>
      <c r="M24" s="72"/>
      <c r="N24" s="72"/>
      <c r="O24" s="72"/>
      <c r="P24" s="74"/>
    </row>
    <row r="25" s="20" customFormat="true" ht="30.75" hidden="false" customHeight="true" outlineLevel="0" collapsed="false">
      <c r="A25" s="66" t="n">
        <v>107</v>
      </c>
      <c r="B25" s="66" t="s">
        <v>19</v>
      </c>
      <c r="C25" s="67" t="n">
        <v>167.705</v>
      </c>
      <c r="D25" s="67" t="n">
        <f aca="false">C25-C24</f>
        <v>3.46800000000002</v>
      </c>
      <c r="E25" s="68"/>
      <c r="F25" s="69"/>
      <c r="G25" s="67"/>
      <c r="H25" s="67" t="n">
        <v>144.741</v>
      </c>
      <c r="I25" s="82"/>
      <c r="J25" s="71" t="n">
        <v>-2.148</v>
      </c>
      <c r="K25" s="72" t="n">
        <v>-2.842</v>
      </c>
      <c r="L25" s="73"/>
      <c r="M25" s="72" t="n">
        <v>144.741</v>
      </c>
      <c r="N25" s="72" t="n">
        <v>10000</v>
      </c>
      <c r="O25" s="72" t="n">
        <v>3.468</v>
      </c>
      <c r="P25" s="74" t="n">
        <v>0.001</v>
      </c>
    </row>
    <row r="26" s="20" customFormat="true" ht="30.75" hidden="false" customHeight="true" outlineLevel="0" collapsed="false">
      <c r="A26" s="66" t="n">
        <v>80115522205</v>
      </c>
      <c r="B26" s="66"/>
      <c r="C26" s="67" t="n">
        <v>168.627</v>
      </c>
      <c r="D26" s="67" t="n">
        <f aca="false">C26-C25</f>
        <v>0.921999999999997</v>
      </c>
      <c r="E26" s="68" t="n">
        <v>48</v>
      </c>
      <c r="F26" s="69"/>
      <c r="G26" s="67" t="n">
        <v>144.713</v>
      </c>
      <c r="H26" s="67" t="n">
        <v>144.738</v>
      </c>
      <c r="I26" s="81" t="n">
        <f aca="false">(H26-G26)*1000</f>
        <v>25.0000000000057</v>
      </c>
      <c r="J26" s="71"/>
      <c r="K26" s="72"/>
      <c r="L26" s="73"/>
      <c r="M26" s="72"/>
      <c r="N26" s="72"/>
      <c r="O26" s="72"/>
      <c r="P26" s="74"/>
    </row>
    <row r="27" s="20" customFormat="true" ht="30.75" hidden="false" customHeight="true" outlineLevel="0" collapsed="false">
      <c r="A27" s="66" t="n">
        <v>108</v>
      </c>
      <c r="B27" s="66" t="s">
        <v>17</v>
      </c>
      <c r="C27" s="67" t="n">
        <v>171.174</v>
      </c>
      <c r="D27" s="67" t="n">
        <f aca="false">C27-C26</f>
        <v>2.547</v>
      </c>
      <c r="E27" s="68"/>
      <c r="F27" s="69"/>
      <c r="G27" s="67"/>
      <c r="H27" s="67" t="n">
        <v>144.731</v>
      </c>
      <c r="I27" s="82"/>
      <c r="J27" s="71"/>
      <c r="K27" s="72"/>
      <c r="L27" s="72"/>
      <c r="M27" s="72"/>
      <c r="N27" s="72"/>
      <c r="O27" s="72"/>
      <c r="P27" s="74"/>
    </row>
    <row r="28" s="20" customFormat="true" ht="30.75" hidden="false" customHeight="true" outlineLevel="0" collapsed="false">
      <c r="A28" s="66" t="n">
        <v>80115522203</v>
      </c>
      <c r="B28" s="66"/>
      <c r="C28" s="67" t="n">
        <v>175.768</v>
      </c>
      <c r="D28" s="67" t="n">
        <f aca="false">C28-C27</f>
        <v>4.59399999999999</v>
      </c>
      <c r="E28" s="68" t="n">
        <v>33</v>
      </c>
      <c r="F28" s="69" t="s">
        <v>42</v>
      </c>
      <c r="G28" s="67" t="n">
        <v>144.692</v>
      </c>
      <c r="H28" s="67" t="n">
        <v>144.718</v>
      </c>
      <c r="I28" s="81" t="n">
        <f aca="false">(H28-G28)*1000</f>
        <v>25.999999999982</v>
      </c>
      <c r="J28" s="71"/>
      <c r="K28" s="72"/>
      <c r="L28" s="72"/>
      <c r="M28" s="72"/>
      <c r="N28" s="72"/>
      <c r="O28" s="72"/>
      <c r="P28" s="74"/>
    </row>
    <row r="29" s="20" customFormat="true" ht="30.75" hidden="false" customHeight="true" outlineLevel="0" collapsed="false">
      <c r="A29" s="66" t="n">
        <v>109</v>
      </c>
      <c r="B29" s="66" t="s">
        <v>20</v>
      </c>
      <c r="C29" s="67" t="n">
        <v>183.047</v>
      </c>
      <c r="D29" s="67" t="n">
        <f aca="false">C29-C28</f>
        <v>7.279</v>
      </c>
      <c r="E29" s="68"/>
      <c r="F29" s="69"/>
      <c r="G29" s="67"/>
      <c r="H29" s="67" t="n">
        <v>144.698</v>
      </c>
      <c r="I29" s="82"/>
      <c r="J29" s="71"/>
      <c r="K29" s="72"/>
      <c r="L29" s="72"/>
      <c r="M29" s="72"/>
      <c r="N29" s="72"/>
      <c r="O29" s="72"/>
      <c r="P29" s="74"/>
    </row>
    <row r="30" s="20" customFormat="true" ht="30.75" hidden="false" customHeight="true" outlineLevel="0" collapsed="false">
      <c r="A30" s="66" t="n">
        <v>80115522197</v>
      </c>
      <c r="B30" s="66"/>
      <c r="C30" s="67" t="n">
        <v>184.422</v>
      </c>
      <c r="D30" s="67" t="n">
        <f aca="false">C30-C29</f>
        <v>1.375</v>
      </c>
      <c r="E30" s="68" t="n">
        <v>6</v>
      </c>
      <c r="F30" s="69" t="s">
        <v>42</v>
      </c>
      <c r="G30" s="67" t="n">
        <v>144.663</v>
      </c>
      <c r="H30" s="67" t="n">
        <v>144.694</v>
      </c>
      <c r="I30" s="81" t="n">
        <f aca="false">(H30-G30)*1000</f>
        <v>30.9999999999775</v>
      </c>
      <c r="J30" s="71"/>
      <c r="K30" s="72"/>
      <c r="L30" s="72"/>
      <c r="M30" s="72"/>
      <c r="N30" s="72"/>
      <c r="O30" s="72"/>
      <c r="P30" s="74"/>
    </row>
    <row r="31" s="20" customFormat="true" ht="30.75" hidden="false" customHeight="true" outlineLevel="0" collapsed="false">
      <c r="A31" s="66" t="n">
        <v>80115522195</v>
      </c>
      <c r="B31" s="66"/>
      <c r="C31" s="67" t="n">
        <v>200.267</v>
      </c>
      <c r="D31" s="67" t="n">
        <f aca="false">C31-C30</f>
        <v>15.845</v>
      </c>
      <c r="E31" s="68" t="n">
        <v>13</v>
      </c>
      <c r="F31" s="69" t="s">
        <v>42</v>
      </c>
      <c r="G31" s="67" t="n">
        <v>144.599</v>
      </c>
      <c r="H31" s="67" t="n">
        <v>144.649</v>
      </c>
      <c r="I31" s="81" t="n">
        <f aca="false">(H31-G31)*1000</f>
        <v>50.0000000000114</v>
      </c>
      <c r="J31" s="71"/>
      <c r="K31" s="72"/>
      <c r="L31" s="72"/>
      <c r="M31" s="72"/>
      <c r="N31" s="72"/>
      <c r="O31" s="72"/>
      <c r="P31" s="74"/>
    </row>
    <row r="32" s="20" customFormat="true" ht="30.75" hidden="false" customHeight="true" outlineLevel="0" collapsed="false">
      <c r="A32" s="66" t="n">
        <v>110</v>
      </c>
      <c r="B32" s="66" t="s">
        <v>21</v>
      </c>
      <c r="C32" s="67" t="n">
        <v>207.047</v>
      </c>
      <c r="D32" s="67" t="n">
        <f aca="false">C32-C31</f>
        <v>6.78</v>
      </c>
      <c r="E32" s="68"/>
      <c r="F32" s="69"/>
      <c r="G32" s="67"/>
      <c r="H32" s="67" t="n">
        <v>144.629</v>
      </c>
      <c r="I32" s="82"/>
      <c r="J32" s="71"/>
      <c r="K32" s="72"/>
      <c r="L32" s="72"/>
      <c r="M32" s="72"/>
      <c r="N32" s="72"/>
      <c r="O32" s="72"/>
      <c r="P32" s="74"/>
    </row>
    <row r="33" s="20" customFormat="true" ht="30.75" hidden="false" customHeight="true" outlineLevel="0" collapsed="false">
      <c r="A33" s="66" t="n">
        <v>80115522189</v>
      </c>
      <c r="B33" s="66"/>
      <c r="C33" s="67" t="n">
        <v>213.096</v>
      </c>
      <c r="D33" s="67" t="n">
        <f aca="false">C33-C32</f>
        <v>6.04900000000001</v>
      </c>
      <c r="E33" s="68" t="n">
        <v>7</v>
      </c>
      <c r="F33" s="69" t="s">
        <v>42</v>
      </c>
      <c r="G33" s="67" t="n">
        <v>144.55</v>
      </c>
      <c r="H33" s="67" t="n">
        <v>144.612</v>
      </c>
      <c r="I33" s="81" t="n">
        <f aca="false">(H33-G33)*1000</f>
        <v>61.9999999999834</v>
      </c>
      <c r="J33" s="71"/>
      <c r="K33" s="72"/>
      <c r="L33" s="72"/>
      <c r="M33" s="72"/>
      <c r="N33" s="72"/>
      <c r="O33" s="72"/>
      <c r="P33" s="74"/>
    </row>
    <row r="34" s="20" customFormat="true" ht="30.75" hidden="false" customHeight="true" outlineLevel="0" collapsed="false">
      <c r="A34" s="66" t="n">
        <v>80115522187</v>
      </c>
      <c r="B34" s="66"/>
      <c r="C34" s="67" t="n">
        <v>223.696</v>
      </c>
      <c r="D34" s="67" t="n">
        <f aca="false">C34-C33</f>
        <v>10.6</v>
      </c>
      <c r="E34" s="68" t="n">
        <v>10</v>
      </c>
      <c r="F34" s="69" t="s">
        <v>41</v>
      </c>
      <c r="G34" s="67" t="n">
        <v>144.526</v>
      </c>
      <c r="H34" s="67" t="n">
        <v>144.582</v>
      </c>
      <c r="I34" s="81" t="n">
        <f aca="false">(H34-G34)*1000</f>
        <v>55.9999999999832</v>
      </c>
      <c r="J34" s="71"/>
      <c r="K34" s="72"/>
      <c r="L34" s="72"/>
      <c r="M34" s="72"/>
      <c r="N34" s="72"/>
      <c r="O34" s="72"/>
      <c r="P34" s="74"/>
    </row>
    <row r="35" s="20" customFormat="true" ht="30.75" hidden="false" customHeight="true" outlineLevel="0" collapsed="false">
      <c r="A35" s="66" t="n">
        <v>80115522036</v>
      </c>
      <c r="B35" s="66"/>
      <c r="C35" s="67" t="n">
        <v>236.477</v>
      </c>
      <c r="D35" s="67" t="n">
        <f aca="false">C35-C34</f>
        <v>12.781</v>
      </c>
      <c r="E35" s="68" t="n">
        <v>16</v>
      </c>
      <c r="F35" s="69" t="s">
        <v>41</v>
      </c>
      <c r="G35" s="67" t="n">
        <v>144.493</v>
      </c>
      <c r="H35" s="67" t="n">
        <v>144.546</v>
      </c>
      <c r="I35" s="81" t="n">
        <f aca="false">(H35-G35)*1000</f>
        <v>52.9999999999973</v>
      </c>
      <c r="J35" s="71"/>
      <c r="K35" s="72"/>
      <c r="L35" s="72"/>
      <c r="M35" s="72"/>
      <c r="N35" s="72"/>
      <c r="O35" s="72"/>
      <c r="P35" s="74"/>
    </row>
    <row r="36" s="20" customFormat="true" ht="30.75" hidden="false" customHeight="true" outlineLevel="0" collapsed="false">
      <c r="A36" s="66" t="n">
        <v>111</v>
      </c>
      <c r="B36" s="66" t="s">
        <v>18</v>
      </c>
      <c r="C36" s="67" t="n">
        <v>242.508</v>
      </c>
      <c r="D36" s="67" t="n">
        <f aca="false">C36-C35</f>
        <v>6.03100000000001</v>
      </c>
      <c r="E36" s="68"/>
      <c r="F36" s="69"/>
      <c r="G36" s="67"/>
      <c r="H36" s="67" t="n">
        <v>144.529</v>
      </c>
      <c r="I36" s="82"/>
      <c r="J36" s="71"/>
      <c r="K36" s="72"/>
      <c r="L36" s="72"/>
      <c r="M36" s="72"/>
      <c r="N36" s="72"/>
      <c r="O36" s="72"/>
      <c r="P36" s="74"/>
    </row>
    <row r="37" s="20" customFormat="true" ht="30.75" hidden="false" customHeight="true" outlineLevel="0" collapsed="false">
      <c r="A37" s="66" t="n">
        <v>80115522030</v>
      </c>
      <c r="B37" s="66"/>
      <c r="C37" s="67" t="n">
        <v>248.807</v>
      </c>
      <c r="D37" s="67" t="n">
        <f aca="false">C37-C36</f>
        <v>6.29899999999998</v>
      </c>
      <c r="E37" s="68" t="n">
        <v>0</v>
      </c>
      <c r="F37" s="69"/>
      <c r="G37" s="67" t="n">
        <v>144.44</v>
      </c>
      <c r="H37" s="67" t="n">
        <v>144.511</v>
      </c>
      <c r="I37" s="81" t="n">
        <f aca="false">(H37-G37)*1000</f>
        <v>70.999999999998</v>
      </c>
      <c r="J37" s="71"/>
      <c r="K37" s="72"/>
      <c r="L37" s="72"/>
      <c r="M37" s="72"/>
      <c r="N37" s="72"/>
      <c r="O37" s="72"/>
      <c r="P37" s="74"/>
    </row>
    <row r="38" s="20" customFormat="true" ht="30.75" hidden="false" customHeight="true" outlineLevel="0" collapsed="false">
      <c r="A38" s="66" t="n">
        <v>80115522028</v>
      </c>
      <c r="B38" s="66"/>
      <c r="C38" s="67" t="n">
        <v>259.851</v>
      </c>
      <c r="D38" s="67" t="n">
        <f aca="false">C38-C37</f>
        <v>11.044</v>
      </c>
      <c r="E38" s="68" t="n">
        <v>9</v>
      </c>
      <c r="F38" s="69" t="s">
        <v>42</v>
      </c>
      <c r="G38" s="67" t="n">
        <v>144.428</v>
      </c>
      <c r="H38" s="67" t="n">
        <v>144.479</v>
      </c>
      <c r="I38" s="81" t="n">
        <f aca="false">(H38-G38)*1000</f>
        <v>51.0000000000161</v>
      </c>
      <c r="J38" s="71"/>
      <c r="K38" s="72"/>
      <c r="L38" s="72"/>
      <c r="M38" s="72"/>
      <c r="N38" s="72"/>
      <c r="O38" s="72"/>
      <c r="P38" s="74"/>
    </row>
    <row r="39" s="20" customFormat="true" ht="30.75" hidden="false" customHeight="true" outlineLevel="0" collapsed="false">
      <c r="A39" s="66" t="n">
        <v>112</v>
      </c>
      <c r="B39" s="66" t="s">
        <v>15</v>
      </c>
      <c r="C39" s="67" t="n">
        <v>260.871</v>
      </c>
      <c r="D39" s="67" t="n">
        <f aca="false">C39-C38</f>
        <v>1.01999999999998</v>
      </c>
      <c r="E39" s="68"/>
      <c r="F39" s="69"/>
      <c r="G39" s="67"/>
      <c r="H39" s="67" t="n">
        <v>144.476</v>
      </c>
      <c r="I39" s="82"/>
      <c r="J39" s="71"/>
      <c r="K39" s="72"/>
      <c r="L39" s="72"/>
      <c r="M39" s="72"/>
      <c r="N39" s="72"/>
      <c r="O39" s="72"/>
      <c r="P39" s="74"/>
    </row>
    <row r="40" s="20" customFormat="true" ht="30.75" hidden="false" customHeight="true" outlineLevel="0" collapsed="false">
      <c r="A40" s="66" t="n">
        <v>113</v>
      </c>
      <c r="B40" s="66" t="s">
        <v>19</v>
      </c>
      <c r="C40" s="67" t="n">
        <v>266.508</v>
      </c>
      <c r="D40" s="67" t="n">
        <f aca="false">C40-C39</f>
        <v>5.637</v>
      </c>
      <c r="E40" s="68"/>
      <c r="F40" s="69"/>
      <c r="G40" s="67"/>
      <c r="H40" s="67" t="n">
        <v>144.459</v>
      </c>
      <c r="I40" s="82"/>
      <c r="J40" s="71" t="n">
        <v>-2.842</v>
      </c>
      <c r="K40" s="72" t="n">
        <v>-3.969</v>
      </c>
      <c r="L40" s="72"/>
      <c r="M40" s="72" t="n">
        <v>144.46</v>
      </c>
      <c r="N40" s="72" t="n">
        <v>10000</v>
      </c>
      <c r="O40" s="72" t="n">
        <v>5.637</v>
      </c>
      <c r="P40" s="74" t="n">
        <v>0.002</v>
      </c>
    </row>
    <row r="41" s="20" customFormat="true" ht="30.75" hidden="false" customHeight="true" outlineLevel="0" collapsed="false">
      <c r="A41" s="66" t="n">
        <v>114</v>
      </c>
      <c r="B41" s="66" t="s">
        <v>17</v>
      </c>
      <c r="C41" s="67" t="n">
        <v>272.145</v>
      </c>
      <c r="D41" s="67" t="n">
        <f aca="false">C41-C40</f>
        <v>5.637</v>
      </c>
      <c r="E41" s="68"/>
      <c r="F41" s="69"/>
      <c r="G41" s="67"/>
      <c r="H41" s="67" t="n">
        <v>144.438</v>
      </c>
      <c r="I41" s="82"/>
      <c r="J41" s="71"/>
      <c r="K41" s="72"/>
      <c r="L41" s="72"/>
      <c r="M41" s="72"/>
      <c r="N41" s="72"/>
      <c r="O41" s="72"/>
      <c r="P41" s="74"/>
    </row>
    <row r="42" s="20" customFormat="true" ht="30.75" hidden="false" customHeight="true" outlineLevel="0" collapsed="false">
      <c r="A42" s="66" t="n">
        <v>80115522022</v>
      </c>
      <c r="B42" s="66"/>
      <c r="C42" s="67" t="n">
        <v>272.145</v>
      </c>
      <c r="D42" s="67" t="n">
        <f aca="false">C42-C41</f>
        <v>0</v>
      </c>
      <c r="E42" s="68" t="n">
        <v>5</v>
      </c>
      <c r="F42" s="69" t="s">
        <v>41</v>
      </c>
      <c r="G42" s="67" t="n">
        <v>144.425</v>
      </c>
      <c r="H42" s="67" t="n">
        <v>144.438</v>
      </c>
      <c r="I42" s="81" t="n">
        <f aca="false">(H42-G42)*1000</f>
        <v>12.9999999999768</v>
      </c>
      <c r="J42" s="71"/>
      <c r="K42" s="72"/>
      <c r="L42" s="72"/>
      <c r="M42" s="72"/>
      <c r="N42" s="72"/>
      <c r="O42" s="72"/>
      <c r="P42" s="74"/>
    </row>
    <row r="43" s="20" customFormat="true" ht="30.75" hidden="false" customHeight="true" outlineLevel="0" collapsed="false">
      <c r="A43" s="66" t="n">
        <v>80115622020</v>
      </c>
      <c r="B43" s="66"/>
      <c r="C43" s="67" t="n">
        <v>297.02</v>
      </c>
      <c r="D43" s="67" t="n">
        <f aca="false">C43-C42</f>
        <v>24.875</v>
      </c>
      <c r="E43" s="68" t="n">
        <v>8</v>
      </c>
      <c r="F43" s="69" t="s">
        <v>41</v>
      </c>
      <c r="G43" s="67" t="n">
        <v>144.318</v>
      </c>
      <c r="H43" s="67" t="n">
        <v>144.339</v>
      </c>
      <c r="I43" s="81" t="n">
        <f aca="false">(H43-G43)*1000</f>
        <v>20.9999999999866</v>
      </c>
      <c r="J43" s="71"/>
      <c r="K43" s="72"/>
      <c r="L43" s="72"/>
      <c r="M43" s="72"/>
      <c r="N43" s="72"/>
      <c r="O43" s="72"/>
      <c r="P43" s="74"/>
    </row>
    <row r="44" s="20" customFormat="true" ht="30.75" hidden="false" customHeight="true" outlineLevel="0" collapsed="false">
      <c r="A44" s="66" t="n">
        <v>80115622014</v>
      </c>
      <c r="B44" s="66"/>
      <c r="C44" s="67" t="n">
        <v>320.207</v>
      </c>
      <c r="D44" s="67" t="n">
        <f aca="false">C44-C43</f>
        <v>23.187</v>
      </c>
      <c r="E44" s="68" t="n">
        <v>3</v>
      </c>
      <c r="F44" s="69" t="s">
        <v>42</v>
      </c>
      <c r="G44" s="67" t="n">
        <v>144.194</v>
      </c>
      <c r="H44" s="67" t="n">
        <v>144.247</v>
      </c>
      <c r="I44" s="81" t="n">
        <f aca="false">(H44-G44)*1000</f>
        <v>53.0000000000257</v>
      </c>
      <c r="J44" s="71"/>
      <c r="K44" s="72"/>
      <c r="L44" s="72"/>
      <c r="M44" s="72"/>
      <c r="N44" s="72"/>
      <c r="O44" s="72"/>
      <c r="P44" s="74"/>
    </row>
    <row r="45" s="20" customFormat="true" ht="30.75" hidden="false" customHeight="true" outlineLevel="0" collapsed="false">
      <c r="A45" s="66" t="n">
        <v>80115621723</v>
      </c>
      <c r="B45" s="66"/>
      <c r="C45" s="67" t="n">
        <v>339.677</v>
      </c>
      <c r="D45" s="67" t="n">
        <f aca="false">C45-C44</f>
        <v>19.47</v>
      </c>
      <c r="E45" s="68" t="n">
        <v>2</v>
      </c>
      <c r="F45" s="69" t="s">
        <v>41</v>
      </c>
      <c r="G45" s="67" t="n">
        <v>144.112</v>
      </c>
      <c r="H45" s="67" t="n">
        <v>144.17</v>
      </c>
      <c r="I45" s="81" t="n">
        <f aca="false">(H45-G45)*1000</f>
        <v>57.9999999999927</v>
      </c>
      <c r="J45" s="71"/>
      <c r="K45" s="72"/>
      <c r="L45" s="72"/>
      <c r="M45" s="72"/>
      <c r="N45" s="72"/>
      <c r="O45" s="72"/>
      <c r="P45" s="74"/>
    </row>
    <row r="46" s="20" customFormat="true" ht="30.75" hidden="false" customHeight="true" outlineLevel="0" collapsed="false">
      <c r="A46" s="66" t="n">
        <v>115</v>
      </c>
      <c r="B46" s="66" t="s">
        <v>20</v>
      </c>
      <c r="C46" s="67" t="n">
        <v>342.766</v>
      </c>
      <c r="D46" s="67" t="n">
        <f aca="false">C46-C45</f>
        <v>3.089</v>
      </c>
      <c r="E46" s="68"/>
      <c r="F46" s="69"/>
      <c r="G46" s="67"/>
      <c r="H46" s="67" t="n">
        <v>144.158</v>
      </c>
      <c r="I46" s="82"/>
      <c r="J46" s="71"/>
      <c r="K46" s="72"/>
      <c r="L46" s="72"/>
      <c r="M46" s="72"/>
      <c r="N46" s="72"/>
      <c r="O46" s="72"/>
      <c r="P46" s="74"/>
    </row>
    <row r="47" s="20" customFormat="true" ht="30.75" hidden="false" customHeight="true" outlineLevel="0" collapsed="false">
      <c r="A47" s="66" t="n">
        <v>80115621717</v>
      </c>
      <c r="B47" s="66"/>
      <c r="C47" s="67" t="n">
        <v>352.673</v>
      </c>
      <c r="D47" s="67" t="n">
        <f aca="false">C47-C46</f>
        <v>9.90699999999998</v>
      </c>
      <c r="E47" s="68" t="n">
        <v>7</v>
      </c>
      <c r="F47" s="69" t="s">
        <v>42</v>
      </c>
      <c r="G47" s="67" t="n">
        <v>144.068</v>
      </c>
      <c r="H47" s="67" t="n">
        <v>144.118</v>
      </c>
      <c r="I47" s="81" t="n">
        <f aca="false">(H47-G47)*1000</f>
        <v>49.999999999983</v>
      </c>
      <c r="J47" s="71"/>
      <c r="K47" s="72"/>
      <c r="L47" s="72"/>
      <c r="M47" s="72"/>
      <c r="N47" s="72"/>
      <c r="O47" s="72"/>
      <c r="P47" s="74"/>
    </row>
    <row r="48" s="20" customFormat="true" ht="30.75" hidden="false" customHeight="true" outlineLevel="0" collapsed="false">
      <c r="A48" s="66" t="n">
        <v>80115623029</v>
      </c>
      <c r="B48" s="66"/>
      <c r="C48" s="67" t="n">
        <v>359.525</v>
      </c>
      <c r="D48" s="67" t="n">
        <f aca="false">C48-C47</f>
        <v>6.85199999999998</v>
      </c>
      <c r="E48" s="68" t="n">
        <v>8</v>
      </c>
      <c r="F48" s="69" t="s">
        <v>42</v>
      </c>
      <c r="G48" s="67" t="n">
        <v>144.046</v>
      </c>
      <c r="H48" s="67" t="n">
        <v>144.091</v>
      </c>
      <c r="I48" s="81" t="n">
        <f aca="false">(H48-G48)*1000</f>
        <v>45.0000000000159</v>
      </c>
      <c r="J48" s="71"/>
      <c r="K48" s="72"/>
      <c r="L48" s="72"/>
      <c r="M48" s="72"/>
      <c r="N48" s="72"/>
      <c r="O48" s="72"/>
      <c r="P48" s="74"/>
    </row>
    <row r="49" s="20" customFormat="true" ht="30.75" hidden="false" customHeight="true" outlineLevel="0" collapsed="false">
      <c r="A49" s="66" t="n">
        <v>80115621715</v>
      </c>
      <c r="B49" s="66"/>
      <c r="C49" s="67" t="n">
        <v>364.279</v>
      </c>
      <c r="D49" s="67" t="n">
        <f aca="false">C49-C48</f>
        <v>4.75400000000002</v>
      </c>
      <c r="E49" s="68" t="n">
        <v>3</v>
      </c>
      <c r="F49" s="69" t="s">
        <v>41</v>
      </c>
      <c r="G49" s="67" t="n">
        <v>144.026</v>
      </c>
      <c r="H49" s="67" t="n">
        <v>144.072</v>
      </c>
      <c r="I49" s="81" t="n">
        <f aca="false">(H49-G49)*1000</f>
        <v>45.9999999999923</v>
      </c>
      <c r="J49" s="71"/>
      <c r="K49" s="72"/>
      <c r="L49" s="72"/>
      <c r="M49" s="72"/>
      <c r="N49" s="72"/>
      <c r="O49" s="72"/>
      <c r="P49" s="74"/>
    </row>
    <row r="50" s="20" customFormat="true" ht="30.75" hidden="false" customHeight="true" outlineLevel="0" collapsed="false">
      <c r="A50" s="66" t="n">
        <v>80115621709</v>
      </c>
      <c r="B50" s="66"/>
      <c r="C50" s="67" t="n">
        <v>378.46</v>
      </c>
      <c r="D50" s="67" t="n">
        <f aca="false">C50-C49</f>
        <v>14.181</v>
      </c>
      <c r="E50" s="68" t="n">
        <v>7</v>
      </c>
      <c r="F50" s="69" t="s">
        <v>41</v>
      </c>
      <c r="G50" s="67" t="n">
        <v>143.971</v>
      </c>
      <c r="H50" s="67" t="n">
        <v>144.016</v>
      </c>
      <c r="I50" s="81" t="n">
        <f aca="false">(H50-G50)*1000</f>
        <v>44.9999999999875</v>
      </c>
      <c r="J50" s="71"/>
      <c r="K50" s="72"/>
      <c r="L50" s="72"/>
      <c r="M50" s="72"/>
      <c r="N50" s="72"/>
      <c r="O50" s="72"/>
      <c r="P50" s="74"/>
    </row>
    <row r="51" s="20" customFormat="true" ht="30.75" hidden="false" customHeight="true" outlineLevel="0" collapsed="false">
      <c r="A51" s="66" t="n">
        <v>116</v>
      </c>
      <c r="B51" s="66" t="s">
        <v>21</v>
      </c>
      <c r="C51" s="67" t="n">
        <v>380.766</v>
      </c>
      <c r="D51" s="67" t="n">
        <f aca="false">C51-C50</f>
        <v>2.30600000000004</v>
      </c>
      <c r="E51" s="68"/>
      <c r="F51" s="69"/>
      <c r="G51" s="67"/>
      <c r="H51" s="67" t="n">
        <v>144.007</v>
      </c>
      <c r="I51" s="82"/>
      <c r="J51" s="71"/>
      <c r="K51" s="72"/>
      <c r="L51" s="72"/>
      <c r="M51" s="72"/>
      <c r="N51" s="72"/>
      <c r="O51" s="72"/>
      <c r="P51" s="74"/>
    </row>
    <row r="52" s="20" customFormat="true" ht="30.75" hidden="false" customHeight="true" outlineLevel="0" collapsed="false">
      <c r="A52" s="66" t="n">
        <v>80115621707</v>
      </c>
      <c r="B52" s="66"/>
      <c r="C52" s="67" t="n">
        <v>390.816</v>
      </c>
      <c r="D52" s="67" t="n">
        <f aca="false">C52-C51</f>
        <v>10.05</v>
      </c>
      <c r="E52" s="68" t="n">
        <v>5</v>
      </c>
      <c r="F52" s="69" t="s">
        <v>41</v>
      </c>
      <c r="G52" s="67" t="n">
        <v>143.92</v>
      </c>
      <c r="H52" s="67" t="n">
        <v>143.967</v>
      </c>
      <c r="I52" s="81" t="n">
        <f aca="false">(H52-G52)*1000</f>
        <v>47.0000000000255</v>
      </c>
      <c r="J52" s="71"/>
      <c r="K52" s="72"/>
      <c r="L52" s="72"/>
      <c r="M52" s="72"/>
      <c r="N52" s="72"/>
      <c r="O52" s="72"/>
      <c r="P52" s="74"/>
    </row>
    <row r="53" s="20" customFormat="true" ht="30.75" hidden="false" customHeight="true" outlineLevel="0" collapsed="false">
      <c r="A53" s="66" t="n">
        <v>80115621701</v>
      </c>
      <c r="B53" s="66"/>
      <c r="C53" s="67" t="n">
        <v>402.973</v>
      </c>
      <c r="D53" s="67" t="n">
        <f aca="false">C53-C52</f>
        <v>12.157</v>
      </c>
      <c r="E53" s="68" t="n">
        <v>4</v>
      </c>
      <c r="F53" s="69" t="s">
        <v>41</v>
      </c>
      <c r="G53" s="67" t="n">
        <v>143.882</v>
      </c>
      <c r="H53" s="67" t="n">
        <v>143.919</v>
      </c>
      <c r="I53" s="81" t="n">
        <f aca="false">(H53-G53)*1000</f>
        <v>37.0000000000061</v>
      </c>
      <c r="J53" s="71"/>
      <c r="K53" s="72"/>
      <c r="L53" s="72"/>
      <c r="M53" s="72"/>
      <c r="N53" s="72"/>
      <c r="O53" s="72"/>
      <c r="P53" s="74"/>
    </row>
    <row r="54" s="20" customFormat="true" ht="30.75" hidden="false" customHeight="true" outlineLevel="0" collapsed="false">
      <c r="A54" s="66" t="n">
        <v>80115621699</v>
      </c>
      <c r="B54" s="66"/>
      <c r="C54" s="67" t="n">
        <v>414.976</v>
      </c>
      <c r="D54" s="67" t="n">
        <f aca="false">C54-C53</f>
        <v>12.003</v>
      </c>
      <c r="E54" s="68" t="n">
        <v>4</v>
      </c>
      <c r="F54" s="69" t="s">
        <v>42</v>
      </c>
      <c r="G54" s="67" t="n">
        <v>143.838</v>
      </c>
      <c r="H54" s="67" t="n">
        <v>143.871</v>
      </c>
      <c r="I54" s="81" t="n">
        <f aca="false">(H54-G54)*1000</f>
        <v>33.0000000000155</v>
      </c>
      <c r="J54" s="71"/>
      <c r="K54" s="72"/>
      <c r="L54" s="72"/>
      <c r="M54" s="72"/>
      <c r="N54" s="72"/>
      <c r="O54" s="72"/>
      <c r="P54" s="74"/>
    </row>
    <row r="55" customFormat="false" ht="30.75" hidden="false" customHeight="true" outlineLevel="0" collapsed="false">
      <c r="A55" s="66" t="n">
        <v>80115621693</v>
      </c>
      <c r="B55" s="66"/>
      <c r="C55" s="67" t="n">
        <v>426.749</v>
      </c>
      <c r="D55" s="67" t="n">
        <f aca="false">C55-C54</f>
        <v>11.773</v>
      </c>
      <c r="E55" s="68" t="n">
        <v>10</v>
      </c>
      <c r="F55" s="69" t="s">
        <v>42</v>
      </c>
      <c r="G55" s="67" t="n">
        <v>143.8</v>
      </c>
      <c r="H55" s="67" t="n">
        <v>143.824</v>
      </c>
      <c r="I55" s="81" t="n">
        <f aca="false">(H55-G55)*1000</f>
        <v>24.0000000000009</v>
      </c>
      <c r="J55" s="71"/>
      <c r="K55" s="72"/>
      <c r="L55" s="72"/>
      <c r="M55" s="72"/>
      <c r="N55" s="72"/>
      <c r="O55" s="72"/>
      <c r="P55" s="74"/>
      <c r="Q55" s="20"/>
      <c r="R55" s="20"/>
      <c r="S55" s="20"/>
      <c r="T55" s="20"/>
      <c r="U55" s="20"/>
      <c r="V55" s="20"/>
    </row>
    <row r="56" customFormat="false" ht="30.75" hidden="false" customHeight="true" outlineLevel="0" collapsed="false">
      <c r="A56" s="66" t="n">
        <v>80115621691</v>
      </c>
      <c r="B56" s="66"/>
      <c r="C56" s="67" t="n">
        <v>438.776</v>
      </c>
      <c r="D56" s="67" t="n">
        <f aca="false">C56-C55</f>
        <v>12.027</v>
      </c>
      <c r="E56" s="68" t="n">
        <v>24</v>
      </c>
      <c r="F56" s="69" t="s">
        <v>42</v>
      </c>
      <c r="G56" s="67" t="n">
        <v>143.758</v>
      </c>
      <c r="H56" s="67" t="n">
        <v>143.777</v>
      </c>
      <c r="I56" s="81" t="n">
        <f aca="false">(H56-G56)*1000</f>
        <v>18.999999999977</v>
      </c>
      <c r="J56" s="71"/>
      <c r="K56" s="72"/>
      <c r="L56" s="72"/>
      <c r="M56" s="72"/>
      <c r="N56" s="72"/>
      <c r="O56" s="72"/>
      <c r="P56" s="74"/>
      <c r="Q56" s="20"/>
      <c r="R56" s="20"/>
      <c r="S56" s="20"/>
      <c r="T56" s="20"/>
      <c r="U56" s="20"/>
    </row>
    <row r="57" customFormat="false" ht="30.75" hidden="false" customHeight="true" outlineLevel="0" collapsed="false">
      <c r="A57" s="66" t="n">
        <v>117</v>
      </c>
      <c r="B57" s="66" t="s">
        <v>15</v>
      </c>
      <c r="C57" s="67" t="n">
        <v>442.327</v>
      </c>
      <c r="D57" s="67" t="n">
        <f aca="false">C57-C56</f>
        <v>3.55099999999999</v>
      </c>
      <c r="E57" s="68"/>
      <c r="F57" s="69"/>
      <c r="G57" s="67"/>
      <c r="H57" s="67" t="n">
        <v>143.762</v>
      </c>
      <c r="I57" s="82"/>
      <c r="J57" s="71"/>
      <c r="K57" s="72"/>
      <c r="L57" s="72"/>
      <c r="M57" s="72"/>
      <c r="N57" s="72"/>
      <c r="O57" s="72"/>
      <c r="P57" s="74"/>
      <c r="Q57" s="20"/>
      <c r="R57" s="20"/>
      <c r="S57" s="20"/>
      <c r="T57" s="20"/>
    </row>
    <row r="58" customFormat="false" ht="30.75" hidden="false" customHeight="true" outlineLevel="0" collapsed="false">
      <c r="A58" s="66" t="n">
        <v>118</v>
      </c>
      <c r="B58" s="66" t="s">
        <v>16</v>
      </c>
      <c r="C58" s="67" t="n">
        <v>444.556</v>
      </c>
      <c r="D58" s="67" t="n">
        <f aca="false">C58-C57</f>
        <v>2.22899999999999</v>
      </c>
      <c r="E58" s="68"/>
      <c r="F58" s="69"/>
      <c r="G58" s="67"/>
      <c r="H58" s="67" t="n">
        <v>143.753</v>
      </c>
      <c r="I58" s="82"/>
      <c r="J58" s="71" t="n">
        <v>-3.969</v>
      </c>
      <c r="K58" s="72" t="n">
        <v>-4.341</v>
      </c>
      <c r="L58" s="72"/>
      <c r="M58" s="72" t="n">
        <v>143.754</v>
      </c>
      <c r="N58" s="72" t="n">
        <v>12000</v>
      </c>
      <c r="O58" s="72" t="n">
        <v>2.228</v>
      </c>
      <c r="P58" s="74" t="n">
        <v>0</v>
      </c>
      <c r="Q58" s="20"/>
      <c r="R58" s="20"/>
      <c r="S58" s="20"/>
      <c r="T58" s="20"/>
    </row>
    <row r="59" customFormat="false" ht="30.75" hidden="false" customHeight="true" outlineLevel="0" collapsed="false">
      <c r="A59" s="66" t="n">
        <v>119</v>
      </c>
      <c r="B59" s="66" t="s">
        <v>17</v>
      </c>
      <c r="C59" s="67" t="n">
        <v>446.784</v>
      </c>
      <c r="D59" s="67" t="n">
        <f aca="false">C59-C58</f>
        <v>2.22800000000001</v>
      </c>
      <c r="E59" s="68"/>
      <c r="F59" s="69"/>
      <c r="G59" s="67"/>
      <c r="H59" s="67" t="n">
        <v>143.744</v>
      </c>
      <c r="I59" s="82"/>
      <c r="J59" s="71"/>
      <c r="K59" s="72"/>
      <c r="L59" s="72"/>
      <c r="M59" s="72"/>
      <c r="N59" s="72"/>
      <c r="O59" s="72"/>
      <c r="P59" s="74"/>
      <c r="Q59" s="20"/>
      <c r="R59" s="20"/>
      <c r="S59" s="20"/>
      <c r="T59" s="20"/>
    </row>
    <row r="60" customFormat="false" ht="30.75" hidden="false" customHeight="true" outlineLevel="0" collapsed="false">
      <c r="A60" s="66" t="n">
        <v>80115621685</v>
      </c>
      <c r="B60" s="66"/>
      <c r="C60" s="67" t="n">
        <v>454.208</v>
      </c>
      <c r="D60" s="67" t="n">
        <f aca="false">C60-C59</f>
        <v>7.42400000000004</v>
      </c>
      <c r="E60" s="68" t="n">
        <v>25</v>
      </c>
      <c r="F60" s="69" t="s">
        <v>41</v>
      </c>
      <c r="G60" s="67" t="n">
        <v>143.69</v>
      </c>
      <c r="H60" s="67" t="n">
        <v>143.712</v>
      </c>
      <c r="I60" s="81" t="n">
        <f aca="false">(H60-G60)*1000</f>
        <v>21.9999999999914</v>
      </c>
      <c r="J60" s="71"/>
      <c r="K60" s="72"/>
      <c r="L60" s="72"/>
      <c r="M60" s="72"/>
      <c r="N60" s="72"/>
      <c r="O60" s="72"/>
      <c r="P60" s="74"/>
      <c r="Q60" s="20"/>
      <c r="R60" s="20"/>
      <c r="S60" s="20"/>
      <c r="T60" s="20"/>
    </row>
    <row r="61" customFormat="false" ht="30.75" hidden="false" customHeight="true" outlineLevel="0" collapsed="false">
      <c r="A61" s="66" t="n">
        <v>80115621683</v>
      </c>
      <c r="B61" s="66"/>
      <c r="C61" s="67" t="n">
        <v>466</v>
      </c>
      <c r="D61" s="67" t="n">
        <f aca="false">C61-C60</f>
        <v>11.792</v>
      </c>
      <c r="E61" s="68" t="n">
        <v>13</v>
      </c>
      <c r="F61" s="69" t="s">
        <v>42</v>
      </c>
      <c r="G61" s="67" t="n">
        <v>143.639</v>
      </c>
      <c r="H61" s="67" t="n">
        <v>143.661</v>
      </c>
      <c r="I61" s="81" t="n">
        <f aca="false">(H61-G61)*1000</f>
        <v>21.9999999999914</v>
      </c>
      <c r="J61" s="71"/>
      <c r="K61" s="72"/>
      <c r="L61" s="72"/>
      <c r="M61" s="72"/>
      <c r="N61" s="72"/>
      <c r="O61" s="72"/>
      <c r="P61" s="74"/>
      <c r="Q61" s="20"/>
      <c r="R61" s="20"/>
      <c r="S61" s="20"/>
      <c r="T61" s="20"/>
    </row>
    <row r="62" customFormat="false" ht="30.75" hidden="false" customHeight="true" outlineLevel="0" collapsed="false">
      <c r="A62" s="66" t="n">
        <v>80115621677</v>
      </c>
      <c r="B62" s="66"/>
      <c r="C62" s="67" t="n">
        <v>476.4</v>
      </c>
      <c r="D62" s="67" t="n">
        <f aca="false">C62-C61</f>
        <v>10.4</v>
      </c>
      <c r="E62" s="68" t="n">
        <v>2</v>
      </c>
      <c r="F62" s="69" t="s">
        <v>42</v>
      </c>
      <c r="G62" s="67" t="n">
        <v>143.597</v>
      </c>
      <c r="H62" s="67" t="n">
        <v>143.615</v>
      </c>
      <c r="I62" s="81" t="n">
        <f aca="false">(H62-G62)*1000</f>
        <v>18.0000000000007</v>
      </c>
      <c r="J62" s="71"/>
      <c r="K62" s="72"/>
      <c r="L62" s="72"/>
      <c r="M62" s="72"/>
      <c r="N62" s="72"/>
      <c r="O62" s="72"/>
      <c r="P62" s="74"/>
      <c r="Q62" s="20"/>
      <c r="R62" s="20"/>
      <c r="S62" s="20"/>
    </row>
    <row r="63" customFormat="false" ht="30.75" hidden="false" customHeight="true" outlineLevel="0" collapsed="false">
      <c r="A63" s="66" t="n">
        <v>80115621675</v>
      </c>
      <c r="B63" s="66"/>
      <c r="C63" s="67" t="n">
        <v>483.63</v>
      </c>
      <c r="D63" s="67" t="n">
        <f aca="false">C63-C62</f>
        <v>7.23000000000002</v>
      </c>
      <c r="E63" s="68" t="n">
        <v>3</v>
      </c>
      <c r="F63" s="69" t="s">
        <v>42</v>
      </c>
      <c r="G63" s="67" t="n">
        <v>143.584</v>
      </c>
      <c r="H63" s="67" t="n">
        <v>143.584</v>
      </c>
      <c r="I63" s="81" t="n">
        <f aca="false">(H63-G63)*1000</f>
        <v>0</v>
      </c>
      <c r="J63" s="71"/>
      <c r="K63" s="72"/>
      <c r="L63" s="72"/>
      <c r="M63" s="72"/>
      <c r="N63" s="72"/>
      <c r="O63" s="72"/>
      <c r="P63" s="74"/>
      <c r="Q63" s="20"/>
      <c r="R63" s="20"/>
      <c r="S63" s="20"/>
    </row>
    <row r="64" customFormat="false" ht="30.75" hidden="false" customHeight="true" outlineLevel="0" collapsed="false">
      <c r="A64" s="66" t="n">
        <v>80115623020</v>
      </c>
      <c r="B64" s="66"/>
      <c r="C64" s="67" t="n">
        <v>494.194</v>
      </c>
      <c r="D64" s="67" t="n">
        <f aca="false">C64-C63</f>
        <v>10.564</v>
      </c>
      <c r="E64" s="68" t="n">
        <v>13</v>
      </c>
      <c r="F64" s="69" t="s">
        <v>41</v>
      </c>
      <c r="G64" s="67" t="n">
        <v>143.538</v>
      </c>
      <c r="H64" s="67" t="n">
        <v>143.538</v>
      </c>
      <c r="I64" s="81" t="n">
        <f aca="false">(H64-G64)*1000</f>
        <v>0</v>
      </c>
      <c r="J64" s="71"/>
      <c r="K64" s="72"/>
      <c r="L64" s="72"/>
      <c r="M64" s="72"/>
      <c r="N64" s="72"/>
      <c r="O64" s="72"/>
      <c r="P64" s="74"/>
      <c r="Q64" s="20"/>
      <c r="R64" s="20"/>
      <c r="S64" s="20"/>
    </row>
    <row r="65" customFormat="false" ht="30.75" hidden="false" customHeight="true" outlineLevel="0" collapsed="false">
      <c r="A65" s="66" t="n">
        <v>80115621340</v>
      </c>
      <c r="B65" s="66"/>
      <c r="C65" s="67" t="n">
        <v>503.498</v>
      </c>
      <c r="D65" s="67" t="n">
        <f aca="false">C65-C64</f>
        <v>9.30399999999997</v>
      </c>
      <c r="E65" s="68" t="n">
        <v>13</v>
      </c>
      <c r="F65" s="69" t="s">
        <v>41</v>
      </c>
      <c r="G65" s="67" t="n">
        <v>143.499</v>
      </c>
      <c r="H65" s="67" t="n">
        <v>143.498</v>
      </c>
      <c r="I65" s="81" t="n">
        <f aca="false">(H65-G65)*1000</f>
        <v>-1.00000000000477</v>
      </c>
      <c r="J65" s="71"/>
      <c r="K65" s="72"/>
      <c r="L65" s="72"/>
      <c r="M65" s="72"/>
      <c r="N65" s="72"/>
      <c r="O65" s="72"/>
      <c r="P65" s="74"/>
      <c r="Q65" s="20"/>
      <c r="R65" s="20"/>
      <c r="S65" s="20"/>
    </row>
    <row r="66" customFormat="false" ht="30.75" hidden="false" customHeight="true" outlineLevel="0" collapsed="false">
      <c r="A66" s="66" t="n">
        <v>80115621338</v>
      </c>
      <c r="B66" s="66"/>
      <c r="C66" s="67" t="n">
        <v>513.067</v>
      </c>
      <c r="D66" s="67" t="n">
        <f aca="false">C66-C65</f>
        <v>9.56900000000002</v>
      </c>
      <c r="E66" s="68" t="n">
        <v>5</v>
      </c>
      <c r="F66" s="69" t="s">
        <v>41</v>
      </c>
      <c r="G66" s="67" t="n">
        <v>143.453</v>
      </c>
      <c r="H66" s="67" t="n">
        <v>143.456</v>
      </c>
      <c r="I66" s="81" t="n">
        <f aca="false">(H66-G66)*1000</f>
        <v>2.9999999999859</v>
      </c>
      <c r="J66" s="71"/>
      <c r="K66" s="72"/>
      <c r="L66" s="72"/>
      <c r="M66" s="72"/>
      <c r="N66" s="72"/>
      <c r="O66" s="72"/>
      <c r="P66" s="74"/>
      <c r="Q66" s="20"/>
      <c r="R66" s="20"/>
    </row>
    <row r="67" customFormat="false" ht="30.75" hidden="false" customHeight="true" outlineLevel="0" collapsed="false">
      <c r="A67" s="66" t="n">
        <v>80115621332</v>
      </c>
      <c r="B67" s="66"/>
      <c r="C67" s="67" t="n">
        <v>522.677</v>
      </c>
      <c r="D67" s="67" t="n">
        <f aca="false">C67-C66</f>
        <v>9.61000000000001</v>
      </c>
      <c r="E67" s="68" t="n">
        <v>7</v>
      </c>
      <c r="F67" s="69" t="s">
        <v>41</v>
      </c>
      <c r="G67" s="67" t="n">
        <v>143.409</v>
      </c>
      <c r="H67" s="67" t="n">
        <v>143.414</v>
      </c>
      <c r="I67" s="81" t="n">
        <f aca="false">(H67-G67)*1000</f>
        <v>4.99999999999545</v>
      </c>
      <c r="J67" s="71"/>
      <c r="K67" s="72"/>
      <c r="L67" s="72"/>
      <c r="M67" s="72"/>
      <c r="N67" s="72"/>
      <c r="O67" s="72"/>
      <c r="P67" s="74"/>
      <c r="Q67" s="20"/>
      <c r="R67" s="20"/>
    </row>
    <row r="68" customFormat="false" ht="30.75" hidden="false" customHeight="true" outlineLevel="0" collapsed="false">
      <c r="A68" s="66" t="n">
        <v>80115621330</v>
      </c>
      <c r="B68" s="66"/>
      <c r="C68" s="67" t="n">
        <v>532.466</v>
      </c>
      <c r="D68" s="67" t="n">
        <f aca="false">C68-C67</f>
        <v>9.78899999999999</v>
      </c>
      <c r="E68" s="68" t="n">
        <v>2</v>
      </c>
      <c r="F68" s="69" t="s">
        <v>41</v>
      </c>
      <c r="G68" s="67" t="n">
        <v>143.376</v>
      </c>
      <c r="H68" s="67" t="n">
        <v>143.372</v>
      </c>
      <c r="I68" s="81" t="n">
        <f aca="false">(H68-G68)*1000</f>
        <v>-3.99999999999068</v>
      </c>
      <c r="J68" s="71"/>
      <c r="K68" s="72"/>
      <c r="L68" s="72"/>
      <c r="M68" s="72"/>
      <c r="N68" s="72"/>
      <c r="O68" s="72"/>
      <c r="P68" s="74"/>
      <c r="Q68" s="20"/>
      <c r="R68" s="20"/>
    </row>
    <row r="69" customFormat="false" ht="30.75" hidden="false" customHeight="true" outlineLevel="0" collapsed="false">
      <c r="A69" s="66" t="n">
        <v>80115621324</v>
      </c>
      <c r="B69" s="66"/>
      <c r="C69" s="67" t="n">
        <v>541.663</v>
      </c>
      <c r="D69" s="67" t="n">
        <f aca="false">C69-C68</f>
        <v>9.197</v>
      </c>
      <c r="E69" s="68" t="n">
        <v>2</v>
      </c>
      <c r="F69" s="69" t="s">
        <v>42</v>
      </c>
      <c r="G69" s="67" t="n">
        <v>143.326</v>
      </c>
      <c r="H69" s="67" t="n">
        <v>143.332</v>
      </c>
      <c r="I69" s="81" t="n">
        <f aca="false">(H69-G69)*1000</f>
        <v>6.00000000000023</v>
      </c>
      <c r="J69" s="71"/>
      <c r="K69" s="72"/>
      <c r="L69" s="72"/>
      <c r="M69" s="72"/>
      <c r="N69" s="72"/>
      <c r="O69" s="72"/>
      <c r="P69" s="74"/>
      <c r="Q69" s="20"/>
      <c r="R69" s="20"/>
    </row>
    <row r="70" customFormat="false" ht="30.75" hidden="false" customHeight="true" outlineLevel="0" collapsed="false">
      <c r="A70" s="66" t="n">
        <v>80115621322</v>
      </c>
      <c r="B70" s="66"/>
      <c r="C70" s="67" t="n">
        <v>550.441</v>
      </c>
      <c r="D70" s="67" t="n">
        <f aca="false">C70-C69</f>
        <v>8.77800000000002</v>
      </c>
      <c r="E70" s="68" t="n">
        <v>4</v>
      </c>
      <c r="F70" s="69" t="s">
        <v>42</v>
      </c>
      <c r="G70" s="67" t="n">
        <v>143.273</v>
      </c>
      <c r="H70" s="67" t="n">
        <v>143.294</v>
      </c>
      <c r="I70" s="81" t="n">
        <f aca="false">(H70-G70)*1000</f>
        <v>21.000000000015</v>
      </c>
      <c r="J70" s="71"/>
      <c r="K70" s="72"/>
      <c r="L70" s="72"/>
      <c r="M70" s="72"/>
      <c r="N70" s="72"/>
      <c r="O70" s="72"/>
      <c r="P70" s="74"/>
      <c r="Q70" s="20"/>
      <c r="R70" s="20"/>
    </row>
    <row r="71" customFormat="false" ht="30.75" hidden="false" customHeight="true" outlineLevel="0" collapsed="false">
      <c r="A71" s="66" t="n">
        <v>80115621316</v>
      </c>
      <c r="B71" s="66"/>
      <c r="C71" s="67" t="n">
        <v>558.863</v>
      </c>
      <c r="D71" s="67" t="n">
        <f aca="false">C71-C70</f>
        <v>8.42200000000003</v>
      </c>
      <c r="E71" s="68" t="n">
        <v>5</v>
      </c>
      <c r="F71" s="69" t="s">
        <v>42</v>
      </c>
      <c r="G71" s="67" t="n">
        <v>143.232</v>
      </c>
      <c r="H71" s="67" t="n">
        <v>143.257</v>
      </c>
      <c r="I71" s="81" t="n">
        <f aca="false">(H71-G71)*1000</f>
        <v>25.0000000000057</v>
      </c>
      <c r="J71" s="71"/>
      <c r="K71" s="72"/>
      <c r="L71" s="72"/>
      <c r="M71" s="72"/>
      <c r="N71" s="72"/>
      <c r="O71" s="72"/>
      <c r="P71" s="74"/>
      <c r="Q71" s="20"/>
      <c r="R71" s="20"/>
    </row>
    <row r="72" customFormat="false" ht="30.75" hidden="false" customHeight="true" outlineLevel="0" collapsed="false">
      <c r="A72" s="66" t="n">
        <v>80115621314</v>
      </c>
      <c r="B72" s="66"/>
      <c r="C72" s="67" t="n">
        <v>568.779</v>
      </c>
      <c r="D72" s="67" t="n">
        <f aca="false">C72-C71</f>
        <v>9.91599999999994</v>
      </c>
      <c r="E72" s="68" t="n">
        <v>3</v>
      </c>
      <c r="F72" s="69" t="s">
        <v>41</v>
      </c>
      <c r="G72" s="67" t="n">
        <v>143.201</v>
      </c>
      <c r="H72" s="67" t="n">
        <v>143.214</v>
      </c>
      <c r="I72" s="81" t="n">
        <f aca="false">(H72-G72)*1000</f>
        <v>13.0000000000052</v>
      </c>
      <c r="J72" s="71"/>
      <c r="K72" s="72"/>
      <c r="L72" s="72"/>
      <c r="M72" s="72"/>
      <c r="N72" s="72"/>
      <c r="O72" s="72"/>
      <c r="P72" s="74"/>
      <c r="Q72" s="20"/>
      <c r="R72" s="20"/>
    </row>
    <row r="73" customFormat="false" ht="30.75" hidden="false" customHeight="true" outlineLevel="0" collapsed="false">
      <c r="A73" s="66" t="n">
        <v>80115621308</v>
      </c>
      <c r="B73" s="66"/>
      <c r="C73" s="67" t="n">
        <v>578.701</v>
      </c>
      <c r="D73" s="67" t="n">
        <f aca="false">C73-C72</f>
        <v>9.92200000000003</v>
      </c>
      <c r="E73" s="68" t="n">
        <v>5</v>
      </c>
      <c r="F73" s="69" t="s">
        <v>42</v>
      </c>
      <c r="G73" s="67" t="n">
        <v>143.141</v>
      </c>
      <c r="H73" s="67" t="n">
        <v>143.171</v>
      </c>
      <c r="I73" s="81" t="n">
        <f aca="false">(H73-G73)*1000</f>
        <v>30.0000000000011</v>
      </c>
      <c r="J73" s="71"/>
      <c r="K73" s="72"/>
      <c r="L73" s="72"/>
      <c r="M73" s="72"/>
      <c r="N73" s="72"/>
      <c r="O73" s="72"/>
      <c r="P73" s="74"/>
      <c r="Q73" s="20"/>
      <c r="R73" s="20"/>
    </row>
    <row r="74" customFormat="false" ht="30.75" hidden="false" customHeight="true" outlineLevel="0" collapsed="false">
      <c r="A74" s="66" t="n">
        <v>80115621306</v>
      </c>
      <c r="B74" s="66"/>
      <c r="C74" s="67" t="n">
        <v>589.25</v>
      </c>
      <c r="D74" s="67" t="n">
        <f aca="false">C74-C73</f>
        <v>10.549</v>
      </c>
      <c r="E74" s="68" t="n">
        <v>12</v>
      </c>
      <c r="F74" s="69" t="s">
        <v>42</v>
      </c>
      <c r="G74" s="67" t="n">
        <v>143.08</v>
      </c>
      <c r="H74" s="67" t="n">
        <v>143.126</v>
      </c>
      <c r="I74" s="81" t="n">
        <f aca="false">(H74-G74)*1000</f>
        <v>45.9999999999923</v>
      </c>
      <c r="J74" s="71"/>
      <c r="K74" s="72"/>
      <c r="L74" s="72"/>
      <c r="M74" s="72"/>
      <c r="N74" s="72"/>
      <c r="O74" s="72"/>
      <c r="P74" s="74"/>
      <c r="Q74" s="20"/>
      <c r="R74" s="20"/>
    </row>
    <row r="75" customFormat="false" ht="30.75" hidden="false" customHeight="true" outlineLevel="0" collapsed="false">
      <c r="A75" s="66" t="n">
        <v>80115621300</v>
      </c>
      <c r="B75" s="66"/>
      <c r="C75" s="67" t="n">
        <v>599.498</v>
      </c>
      <c r="D75" s="67" t="n">
        <f aca="false">C75-C74</f>
        <v>10.248</v>
      </c>
      <c r="E75" s="68" t="n">
        <v>8</v>
      </c>
      <c r="F75" s="69" t="s">
        <v>42</v>
      </c>
      <c r="G75" s="67" t="n">
        <v>143.033</v>
      </c>
      <c r="H75" s="67" t="n">
        <v>143.081</v>
      </c>
      <c r="I75" s="81" t="n">
        <f aca="false">(H75-G75)*1000</f>
        <v>48.0000000000018</v>
      </c>
      <c r="J75" s="71"/>
      <c r="K75" s="72"/>
      <c r="L75" s="72"/>
      <c r="M75" s="72"/>
      <c r="N75" s="72"/>
      <c r="O75" s="72"/>
      <c r="P75" s="74"/>
      <c r="Q75" s="20"/>
      <c r="R75" s="20"/>
    </row>
    <row r="76" customFormat="false" ht="30.75" hidden="false" customHeight="true" outlineLevel="0" collapsed="false">
      <c r="A76" s="66" t="n">
        <v>120</v>
      </c>
      <c r="B76" s="66" t="s">
        <v>15</v>
      </c>
      <c r="C76" s="67" t="n">
        <v>603.284</v>
      </c>
      <c r="D76" s="67" t="n">
        <f aca="false">C76-C75</f>
        <v>3.78599999999994</v>
      </c>
      <c r="E76" s="68"/>
      <c r="F76" s="69"/>
      <c r="G76" s="67"/>
      <c r="H76" s="67" t="n">
        <v>143.065</v>
      </c>
      <c r="I76" s="82"/>
      <c r="J76" s="71"/>
      <c r="K76" s="72"/>
      <c r="L76" s="72"/>
      <c r="M76" s="72"/>
      <c r="N76" s="72"/>
      <c r="O76" s="72"/>
      <c r="P76" s="74"/>
      <c r="Q76" s="20"/>
      <c r="R76" s="20"/>
    </row>
    <row r="77" customFormat="false" ht="30.75" hidden="false" customHeight="true" outlineLevel="0" collapsed="false">
      <c r="A77" s="66" t="n">
        <v>80115621298</v>
      </c>
      <c r="B77" s="66"/>
      <c r="C77" s="67" t="n">
        <v>609.404</v>
      </c>
      <c r="D77" s="67" t="n">
        <f aca="false">C77-C76</f>
        <v>6.12</v>
      </c>
      <c r="E77" s="68" t="n">
        <v>3</v>
      </c>
      <c r="F77" s="69" t="s">
        <v>42</v>
      </c>
      <c r="G77" s="67" t="n">
        <v>143.006</v>
      </c>
      <c r="H77" s="67" t="n">
        <v>143.041</v>
      </c>
      <c r="I77" s="81" t="n">
        <f aca="false">(H77-G77)*1000</f>
        <v>34.9999999999966</v>
      </c>
      <c r="J77" s="71"/>
      <c r="K77" s="72"/>
      <c r="L77" s="72"/>
      <c r="M77" s="72"/>
      <c r="N77" s="72"/>
      <c r="O77" s="72"/>
      <c r="P77" s="74"/>
      <c r="Q77" s="20"/>
      <c r="R77" s="20"/>
    </row>
    <row r="78" customFormat="false" ht="30.75" hidden="false" customHeight="true" outlineLevel="0" collapsed="false">
      <c r="A78" s="66" t="n">
        <v>80115621290</v>
      </c>
      <c r="B78" s="66"/>
      <c r="C78" s="67" t="n">
        <v>619.938</v>
      </c>
      <c r="D78" s="67" t="n">
        <f aca="false">C78-C77</f>
        <v>10.534</v>
      </c>
      <c r="E78" s="68" t="n">
        <v>1</v>
      </c>
      <c r="F78" s="69" t="s">
        <v>41</v>
      </c>
      <c r="G78" s="67" t="n">
        <v>142.994</v>
      </c>
      <c r="H78" s="67" t="n">
        <v>143.018</v>
      </c>
      <c r="I78" s="81" t="n">
        <f aca="false">(H78-G78)*1000</f>
        <v>24.0000000000009</v>
      </c>
      <c r="J78" s="71"/>
      <c r="K78" s="72"/>
      <c r="L78" s="72"/>
      <c r="M78" s="72"/>
      <c r="N78" s="72"/>
      <c r="O78" s="72"/>
      <c r="P78" s="74"/>
      <c r="Q78" s="20"/>
      <c r="R78" s="20"/>
    </row>
    <row r="79" customFormat="false" ht="30.75" hidden="false" customHeight="true" outlineLevel="0" collapsed="false">
      <c r="A79" s="66" t="n">
        <v>121</v>
      </c>
      <c r="B79" s="66" t="s">
        <v>16</v>
      </c>
      <c r="C79" s="67" t="n">
        <v>627.17</v>
      </c>
      <c r="D79" s="67" t="n">
        <f aca="false">C79-C78</f>
        <v>7.23199999999997</v>
      </c>
      <c r="E79" s="68"/>
      <c r="F79" s="69"/>
      <c r="G79" s="67"/>
      <c r="H79" s="67" t="n">
        <v>143.013</v>
      </c>
      <c r="I79" s="82"/>
      <c r="J79" s="71" t="n">
        <v>-4.341</v>
      </c>
      <c r="K79" s="72" t="n">
        <v>4.345</v>
      </c>
      <c r="L79" s="72"/>
      <c r="M79" s="72" t="n">
        <v>142.961</v>
      </c>
      <c r="N79" s="72" t="n">
        <v>5500</v>
      </c>
      <c r="O79" s="72" t="n">
        <v>23.886</v>
      </c>
      <c r="P79" s="74" t="n">
        <v>0.052</v>
      </c>
      <c r="Q79" s="20"/>
      <c r="R79" s="20"/>
    </row>
    <row r="80" customFormat="false" ht="30.75" hidden="false" customHeight="true" outlineLevel="0" collapsed="false">
      <c r="A80" s="66" t="n">
        <v>80115620776</v>
      </c>
      <c r="B80" s="66"/>
      <c r="C80" s="67" t="n">
        <v>631.649</v>
      </c>
      <c r="D80" s="67" t="n">
        <f aca="false">C80-C79</f>
        <v>4.47900000000004</v>
      </c>
      <c r="E80" s="68" t="n">
        <v>7</v>
      </c>
      <c r="F80" s="69" t="s">
        <v>42</v>
      </c>
      <c r="G80" s="67" t="n">
        <v>142.978</v>
      </c>
      <c r="H80" s="67" t="n">
        <v>143.015</v>
      </c>
      <c r="I80" s="81" t="n">
        <f aca="false">(H80-G80)*1000</f>
        <v>36.9999999999777</v>
      </c>
      <c r="J80" s="71"/>
      <c r="K80" s="72"/>
      <c r="L80" s="72"/>
      <c r="M80" s="72"/>
      <c r="N80" s="72"/>
      <c r="O80" s="72"/>
      <c r="P80" s="74"/>
      <c r="Q80" s="20"/>
      <c r="R80" s="20"/>
    </row>
    <row r="81" customFormat="false" ht="30.75" hidden="false" customHeight="true" outlineLevel="0" collapsed="false">
      <c r="A81" s="66" t="n">
        <v>80115620774</v>
      </c>
      <c r="B81" s="66"/>
      <c r="C81" s="67" t="n">
        <v>642.44</v>
      </c>
      <c r="D81" s="67" t="n">
        <f aca="false">C81-C80</f>
        <v>10.7910000000001</v>
      </c>
      <c r="E81" s="68" t="n">
        <v>16</v>
      </c>
      <c r="F81" s="69" t="s">
        <v>42</v>
      </c>
      <c r="G81" s="67"/>
      <c r="H81" s="67"/>
      <c r="I81" s="82"/>
      <c r="J81" s="71"/>
      <c r="K81" s="72"/>
      <c r="L81" s="72"/>
      <c r="M81" s="72"/>
      <c r="N81" s="72"/>
      <c r="O81" s="72"/>
      <c r="P81" s="74"/>
      <c r="Q81" s="20"/>
      <c r="R81" s="20"/>
    </row>
    <row r="82" customFormat="false" ht="30.75" hidden="false" customHeight="true" outlineLevel="0" collapsed="false">
      <c r="A82" s="66" t="n">
        <v>122</v>
      </c>
      <c r="B82" s="66" t="s">
        <v>17</v>
      </c>
      <c r="C82" s="67" t="n">
        <v>651.056</v>
      </c>
      <c r="D82" s="67" t="n">
        <f aca="false">C82-C81</f>
        <v>8.61599999999999</v>
      </c>
      <c r="E82" s="68"/>
      <c r="F82" s="69"/>
      <c r="G82" s="67"/>
      <c r="H82" s="67" t="n">
        <v>143.065</v>
      </c>
      <c r="I82" s="82"/>
      <c r="J82" s="71"/>
      <c r="K82" s="72"/>
      <c r="L82" s="72"/>
      <c r="M82" s="72"/>
      <c r="N82" s="72"/>
      <c r="O82" s="72"/>
      <c r="P82" s="74"/>
      <c r="Q82" s="20"/>
      <c r="R82" s="20"/>
    </row>
    <row r="83" customFormat="false" ht="30.75" hidden="false" customHeight="true" outlineLevel="0" collapsed="false">
      <c r="A83" s="66" t="n">
        <v>80115620768</v>
      </c>
      <c r="B83" s="66"/>
      <c r="C83" s="67" t="n">
        <v>654.306</v>
      </c>
      <c r="D83" s="67" t="n">
        <f aca="false">C83-C82</f>
        <v>3.25</v>
      </c>
      <c r="E83" s="68" t="n">
        <v>16</v>
      </c>
      <c r="F83" s="69" t="s">
        <v>42</v>
      </c>
      <c r="G83" s="67" t="n">
        <v>143.073</v>
      </c>
      <c r="H83" s="67" t="n">
        <v>143.079</v>
      </c>
      <c r="I83" s="81" t="n">
        <f aca="false">(H83-G83)*1000</f>
        <v>6.00000000000023</v>
      </c>
      <c r="J83" s="71"/>
      <c r="K83" s="72"/>
      <c r="L83" s="72"/>
      <c r="M83" s="72"/>
      <c r="N83" s="72"/>
      <c r="O83" s="72"/>
      <c r="P83" s="74"/>
      <c r="Q83" s="20"/>
      <c r="R83" s="20"/>
    </row>
    <row r="84" customFormat="false" ht="30.75" hidden="false" customHeight="true" outlineLevel="0" collapsed="false">
      <c r="A84" s="66" t="n">
        <v>80115620766</v>
      </c>
      <c r="B84" s="66"/>
      <c r="C84" s="67" t="n">
        <v>665.261</v>
      </c>
      <c r="D84" s="67" t="n">
        <f aca="false">C84-C83</f>
        <v>10.9549999999999</v>
      </c>
      <c r="E84" s="68" t="n">
        <v>31</v>
      </c>
      <c r="F84" s="69" t="s">
        <v>42</v>
      </c>
      <c r="G84" s="67" t="n">
        <v>143.121</v>
      </c>
      <c r="H84" s="67" t="n">
        <v>143.126</v>
      </c>
      <c r="I84" s="81" t="n">
        <f aca="false">(H84-G84)*1000</f>
        <v>4.99999999999545</v>
      </c>
      <c r="J84" s="71"/>
      <c r="K84" s="72"/>
      <c r="L84" s="72"/>
      <c r="M84" s="72"/>
      <c r="N84" s="72"/>
      <c r="O84" s="72"/>
      <c r="P84" s="74"/>
      <c r="Q84" s="20"/>
      <c r="R84" s="20"/>
    </row>
    <row r="85" customFormat="false" ht="30.75" hidden="false" customHeight="true" outlineLevel="0" collapsed="false">
      <c r="A85" s="66" t="n">
        <v>80115620760</v>
      </c>
      <c r="B85" s="66"/>
      <c r="C85" s="67" t="n">
        <v>677.278</v>
      </c>
      <c r="D85" s="67" t="n">
        <f aca="false">C85-C84</f>
        <v>12.0170000000001</v>
      </c>
      <c r="E85" s="68" t="n">
        <v>14</v>
      </c>
      <c r="F85" s="69" t="s">
        <v>42</v>
      </c>
      <c r="G85" s="67" t="n">
        <v>143.15</v>
      </c>
      <c r="H85" s="67" t="n">
        <v>143.179</v>
      </c>
      <c r="I85" s="81" t="n">
        <f aca="false">(H85-G85)*1000</f>
        <v>28.9999999999964</v>
      </c>
      <c r="J85" s="71"/>
      <c r="K85" s="72"/>
      <c r="L85" s="72"/>
      <c r="M85" s="72"/>
      <c r="N85" s="72"/>
      <c r="O85" s="72"/>
      <c r="P85" s="74"/>
      <c r="Q85" s="20"/>
      <c r="R85" s="20"/>
    </row>
    <row r="86" customFormat="false" ht="30.75" hidden="false" customHeight="true" outlineLevel="0" collapsed="false">
      <c r="A86" s="66" t="n">
        <v>80115620539</v>
      </c>
      <c r="B86" s="66"/>
      <c r="C86" s="67" t="n">
        <v>690.284</v>
      </c>
      <c r="D86" s="67" t="n">
        <f aca="false">C86-C85</f>
        <v>13.006</v>
      </c>
      <c r="E86" s="68" t="n">
        <v>17</v>
      </c>
      <c r="F86" s="69" t="s">
        <v>42</v>
      </c>
      <c r="G86" s="67" t="n">
        <v>143.238</v>
      </c>
      <c r="H86" s="67" t="n">
        <v>143.235</v>
      </c>
      <c r="I86" s="81" t="n">
        <f aca="false">(H86-G86)*1000</f>
        <v>-2.9999999999859</v>
      </c>
      <c r="J86" s="71"/>
      <c r="K86" s="72"/>
      <c r="L86" s="72"/>
      <c r="M86" s="72"/>
      <c r="N86" s="72"/>
      <c r="O86" s="72"/>
      <c r="P86" s="74"/>
      <c r="Q86" s="20"/>
      <c r="R86" s="20"/>
    </row>
    <row r="87" customFormat="false" ht="30.75" hidden="false" customHeight="true" outlineLevel="0" collapsed="false">
      <c r="A87" s="66" t="n">
        <v>80115620537</v>
      </c>
      <c r="B87" s="66"/>
      <c r="C87" s="67" t="n">
        <v>695.159</v>
      </c>
      <c r="D87" s="67" t="n">
        <f aca="false">C87-C86</f>
        <v>4.875</v>
      </c>
      <c r="E87" s="68" t="n">
        <v>18</v>
      </c>
      <c r="F87" s="69" t="s">
        <v>42</v>
      </c>
      <c r="G87" s="67" t="n">
        <v>143.263</v>
      </c>
      <c r="H87" s="67" t="n">
        <v>143.256</v>
      </c>
      <c r="I87" s="81" t="n">
        <f aca="false">(H87-G87)*1000</f>
        <v>-7.000000000005</v>
      </c>
      <c r="J87" s="71"/>
      <c r="K87" s="72"/>
      <c r="L87" s="72"/>
      <c r="M87" s="72"/>
      <c r="N87" s="72"/>
      <c r="O87" s="72"/>
      <c r="P87" s="74"/>
      <c r="Q87" s="20"/>
      <c r="R87" s="20"/>
    </row>
    <row r="88" customFormat="false" ht="30.75" hidden="false" customHeight="true" outlineLevel="0" collapsed="false">
      <c r="A88" s="66" t="n">
        <v>80115620531</v>
      </c>
      <c r="B88" s="66"/>
      <c r="C88" s="67" t="n">
        <v>706.219</v>
      </c>
      <c r="D88" s="67" t="n">
        <f aca="false">C88-C87</f>
        <v>11.0600000000001</v>
      </c>
      <c r="E88" s="68" t="n">
        <v>14</v>
      </c>
      <c r="F88" s="69" t="s">
        <v>42</v>
      </c>
      <c r="G88" s="67" t="n">
        <v>143.311</v>
      </c>
      <c r="H88" s="67" t="n">
        <v>143.304</v>
      </c>
      <c r="I88" s="81" t="n">
        <f aca="false">(H88-G88)*1000</f>
        <v>-7.000000000005</v>
      </c>
      <c r="J88" s="71"/>
      <c r="K88" s="72"/>
      <c r="L88" s="72"/>
      <c r="M88" s="72"/>
      <c r="N88" s="72"/>
      <c r="O88" s="72"/>
      <c r="P88" s="74"/>
      <c r="Q88" s="20"/>
      <c r="R88" s="20"/>
    </row>
    <row r="89" customFormat="false" ht="30.75" hidden="false" customHeight="true" outlineLevel="0" collapsed="false">
      <c r="A89" s="66" t="n">
        <v>80115620529</v>
      </c>
      <c r="B89" s="66"/>
      <c r="C89" s="67" t="n">
        <v>717.081</v>
      </c>
      <c r="D89" s="67" t="n">
        <f aca="false">C89-C88</f>
        <v>10.862</v>
      </c>
      <c r="E89" s="68" t="n">
        <v>2</v>
      </c>
      <c r="F89" s="69" t="s">
        <v>41</v>
      </c>
      <c r="G89" s="67" t="n">
        <v>143.353</v>
      </c>
      <c r="H89" s="67" t="n">
        <v>143.352</v>
      </c>
      <c r="I89" s="81" t="n">
        <f aca="false">(H89-G89)*1000</f>
        <v>-1.00000000000477</v>
      </c>
      <c r="J89" s="71"/>
      <c r="K89" s="72"/>
      <c r="L89" s="72"/>
      <c r="M89" s="72"/>
      <c r="N89" s="72"/>
      <c r="O89" s="72"/>
      <c r="P89" s="74"/>
      <c r="Q89" s="20"/>
      <c r="R89" s="20"/>
    </row>
    <row r="90" customFormat="false" ht="30.75" hidden="false" customHeight="true" outlineLevel="0" collapsed="false">
      <c r="A90" s="66" t="n">
        <v>123</v>
      </c>
      <c r="B90" s="66" t="s">
        <v>15</v>
      </c>
      <c r="C90" s="67" t="n">
        <v>726.527</v>
      </c>
      <c r="D90" s="67" t="n">
        <f aca="false">C90-C89</f>
        <v>9.44600000000003</v>
      </c>
      <c r="E90" s="68"/>
      <c r="F90" s="69"/>
      <c r="G90" s="67"/>
      <c r="H90" s="67" t="n">
        <v>143.393</v>
      </c>
      <c r="I90" s="82"/>
      <c r="J90" s="71"/>
      <c r="K90" s="72"/>
      <c r="L90" s="72"/>
      <c r="M90" s="72"/>
      <c r="N90" s="72"/>
      <c r="O90" s="72"/>
      <c r="P90" s="74"/>
      <c r="Q90" s="20"/>
      <c r="R90" s="20"/>
    </row>
    <row r="91" customFormat="false" ht="30.75" hidden="false" customHeight="true" outlineLevel="0" collapsed="false">
      <c r="A91" s="66" t="n">
        <v>124</v>
      </c>
      <c r="B91" s="66" t="s">
        <v>16</v>
      </c>
      <c r="C91" s="67" t="n">
        <v>730.296</v>
      </c>
      <c r="D91" s="67" t="n">
        <f aca="false">C91-C90</f>
        <v>3.76900000000001</v>
      </c>
      <c r="E91" s="68"/>
      <c r="F91" s="69"/>
      <c r="G91" s="67"/>
      <c r="H91" s="67" t="n">
        <v>143.407</v>
      </c>
      <c r="I91" s="82"/>
      <c r="J91" s="71" t="n">
        <v>4.345</v>
      </c>
      <c r="K91" s="72" t="n">
        <v>1.832</v>
      </c>
      <c r="L91" s="72"/>
      <c r="M91" s="72" t="n">
        <v>143.409</v>
      </c>
      <c r="N91" s="72" t="n">
        <v>3000</v>
      </c>
      <c r="O91" s="72" t="n">
        <v>3.769</v>
      </c>
      <c r="P91" s="74" t="n">
        <v>0.002</v>
      </c>
      <c r="Q91" s="20"/>
      <c r="R91" s="20"/>
    </row>
    <row r="92" customFormat="false" ht="30.75" hidden="false" customHeight="true" outlineLevel="0" collapsed="false">
      <c r="A92" s="66" t="n">
        <v>80115620521</v>
      </c>
      <c r="B92" s="66"/>
      <c r="C92" s="67" t="n">
        <v>730.296</v>
      </c>
      <c r="D92" s="67" t="n">
        <f aca="false">C92-C91</f>
        <v>0</v>
      </c>
      <c r="E92" s="68" t="n">
        <v>3</v>
      </c>
      <c r="F92" s="69" t="s">
        <v>42</v>
      </c>
      <c r="G92" s="67" t="n">
        <v>143.409</v>
      </c>
      <c r="H92" s="67" t="n">
        <v>143.407</v>
      </c>
      <c r="I92" s="81" t="n">
        <f aca="false">(H92-G92)*1000</f>
        <v>-1.99999999998113</v>
      </c>
      <c r="J92" s="71"/>
      <c r="K92" s="72"/>
      <c r="L92" s="72"/>
      <c r="M92" s="72"/>
      <c r="N92" s="72"/>
      <c r="O92" s="72"/>
      <c r="P92" s="74"/>
      <c r="Q92" s="20"/>
      <c r="R92" s="20"/>
    </row>
    <row r="93" customFormat="false" ht="30.75" hidden="false" customHeight="true" outlineLevel="0" collapsed="false">
      <c r="A93" s="66" t="n">
        <v>125</v>
      </c>
      <c r="B93" s="66" t="s">
        <v>17</v>
      </c>
      <c r="C93" s="67" t="n">
        <v>734.064</v>
      </c>
      <c r="D93" s="67" t="n">
        <f aca="false">C93-C92</f>
        <v>3.76799999999992</v>
      </c>
      <c r="E93" s="68"/>
      <c r="F93" s="69"/>
      <c r="G93" s="67"/>
      <c r="H93" s="67" t="n">
        <v>143.416</v>
      </c>
      <c r="I93" s="82"/>
      <c r="J93" s="71"/>
      <c r="K93" s="72"/>
      <c r="L93" s="72"/>
      <c r="M93" s="72"/>
      <c r="N93" s="72"/>
      <c r="O93" s="72"/>
      <c r="P93" s="74"/>
      <c r="Q93" s="20"/>
      <c r="R93" s="20"/>
    </row>
    <row r="94" customFormat="false" ht="30.75" hidden="false" customHeight="true" outlineLevel="0" collapsed="false">
      <c r="A94" s="66" t="n">
        <v>80115620519</v>
      </c>
      <c r="B94" s="66"/>
      <c r="C94" s="67" t="n">
        <v>742.496</v>
      </c>
      <c r="D94" s="67" t="n">
        <f aca="false">C94-C93</f>
        <v>8.43200000000002</v>
      </c>
      <c r="E94" s="68" t="n">
        <v>1</v>
      </c>
      <c r="F94" s="69" t="s">
        <v>42</v>
      </c>
      <c r="G94" s="67" t="n">
        <v>143.405</v>
      </c>
      <c r="H94" s="67" t="n">
        <v>143.431</v>
      </c>
      <c r="I94" s="81" t="n">
        <f aca="false">(H94-G94)*1000</f>
        <v>26.0000000000105</v>
      </c>
      <c r="J94" s="71"/>
      <c r="K94" s="72"/>
      <c r="L94" s="72"/>
      <c r="M94" s="72"/>
      <c r="N94" s="72"/>
      <c r="O94" s="72"/>
      <c r="P94" s="74"/>
      <c r="Q94" s="20"/>
      <c r="R94" s="20"/>
    </row>
    <row r="95" customFormat="false" ht="30.75" hidden="false" customHeight="true" outlineLevel="0" collapsed="false">
      <c r="A95" s="66" t="n">
        <v>126</v>
      </c>
      <c r="B95" s="66" t="s">
        <v>22</v>
      </c>
      <c r="C95" s="67" t="n">
        <v>749.848</v>
      </c>
      <c r="D95" s="67" t="n">
        <f aca="false">C95-C94</f>
        <v>7.35199999999998</v>
      </c>
      <c r="E95" s="68"/>
      <c r="F95" s="69"/>
      <c r="G95" s="67"/>
      <c r="H95" s="67" t="n">
        <v>143.445</v>
      </c>
      <c r="I95" s="82"/>
      <c r="J95" s="71"/>
      <c r="K95" s="72"/>
      <c r="L95" s="72"/>
      <c r="M95" s="72"/>
      <c r="N95" s="72"/>
      <c r="O95" s="72"/>
      <c r="P95" s="74"/>
      <c r="Q95" s="20"/>
      <c r="R95" s="20"/>
    </row>
    <row r="96" customFormat="false" ht="30.75" hidden="false" customHeight="true" outlineLevel="0" collapsed="false">
      <c r="A96" s="66" t="n">
        <v>80115620513</v>
      </c>
      <c r="B96" s="66"/>
      <c r="C96" s="67" t="n">
        <v>753.686</v>
      </c>
      <c r="D96" s="67" t="n">
        <f aca="false">C96-C95</f>
        <v>3.83800000000008</v>
      </c>
      <c r="E96" s="68" t="n">
        <v>2</v>
      </c>
      <c r="F96" s="69" t="s">
        <v>41</v>
      </c>
      <c r="G96" s="67" t="n">
        <v>143.432</v>
      </c>
      <c r="H96" s="67" t="n">
        <v>143.452</v>
      </c>
      <c r="I96" s="81" t="n">
        <f aca="false">(H96-G96)*1000</f>
        <v>20.0000000000102</v>
      </c>
      <c r="J96" s="71"/>
      <c r="K96" s="72"/>
      <c r="L96" s="72"/>
      <c r="M96" s="72"/>
      <c r="N96" s="72"/>
      <c r="O96" s="72"/>
      <c r="P96" s="74"/>
      <c r="Q96" s="20"/>
      <c r="R96" s="20"/>
    </row>
    <row r="97" customFormat="false" ht="30.75" hidden="false" customHeight="true" outlineLevel="0" collapsed="false">
      <c r="A97" s="66" t="n">
        <v>80115620511</v>
      </c>
      <c r="B97" s="66"/>
      <c r="C97" s="67" t="n">
        <v>765.462</v>
      </c>
      <c r="D97" s="67" t="n">
        <f aca="false">C97-C96</f>
        <v>11.776</v>
      </c>
      <c r="E97" s="68" t="n">
        <v>10</v>
      </c>
      <c r="F97" s="69" t="s">
        <v>42</v>
      </c>
      <c r="G97" s="67" t="n">
        <v>143.47</v>
      </c>
      <c r="H97" s="67" t="n">
        <v>143.473</v>
      </c>
      <c r="I97" s="81" t="n">
        <f aca="false">(H97-G97)*1000</f>
        <v>3.00000000001432</v>
      </c>
      <c r="J97" s="71"/>
      <c r="K97" s="72"/>
      <c r="L97" s="72"/>
      <c r="M97" s="72"/>
      <c r="N97" s="72"/>
      <c r="O97" s="72"/>
      <c r="P97" s="74"/>
      <c r="Q97" s="20"/>
      <c r="R97" s="20"/>
    </row>
    <row r="98" customFormat="false" ht="30.75" hidden="false" customHeight="true" outlineLevel="0" collapsed="false">
      <c r="A98" s="66" t="n">
        <v>80115620505</v>
      </c>
      <c r="B98" s="66"/>
      <c r="C98" s="67" t="n">
        <v>775.956</v>
      </c>
      <c r="D98" s="67" t="n">
        <f aca="false">C98-C97</f>
        <v>10.494</v>
      </c>
      <c r="E98" s="68" t="n">
        <v>13</v>
      </c>
      <c r="F98" s="69" t="s">
        <v>42</v>
      </c>
      <c r="G98" s="67" t="n">
        <v>143.493</v>
      </c>
      <c r="H98" s="67" t="n">
        <v>143.493</v>
      </c>
      <c r="I98" s="81" t="n">
        <f aca="false">(H98-G98)*1000</f>
        <v>0</v>
      </c>
      <c r="J98" s="71"/>
      <c r="K98" s="72"/>
      <c r="L98" s="72"/>
      <c r="M98" s="72"/>
      <c r="N98" s="72"/>
      <c r="O98" s="72"/>
      <c r="P98" s="74"/>
      <c r="Q98" s="20"/>
      <c r="R98" s="20"/>
    </row>
    <row r="99" customFormat="false" ht="30.75" hidden="false" customHeight="true" outlineLevel="0" collapsed="false">
      <c r="A99" s="66" t="n">
        <v>80115620503</v>
      </c>
      <c r="B99" s="66"/>
      <c r="C99" s="67" t="n">
        <v>787.163</v>
      </c>
      <c r="D99" s="67" t="n">
        <f aca="false">C99-C98</f>
        <v>11.207</v>
      </c>
      <c r="E99" s="68" t="n">
        <v>5</v>
      </c>
      <c r="F99" s="69" t="s">
        <v>41</v>
      </c>
      <c r="G99" s="67" t="n">
        <v>143.513</v>
      </c>
      <c r="H99" s="67" t="n">
        <v>143.513</v>
      </c>
      <c r="I99" s="81" t="n">
        <f aca="false">(H99-G99)*1000</f>
        <v>0</v>
      </c>
      <c r="J99" s="71"/>
      <c r="K99" s="72"/>
      <c r="L99" s="72"/>
      <c r="M99" s="72"/>
      <c r="N99" s="72"/>
      <c r="O99" s="72"/>
      <c r="P99" s="74"/>
      <c r="Q99" s="20"/>
      <c r="R99" s="20"/>
    </row>
    <row r="100" customFormat="false" ht="30.75" hidden="false" customHeight="true" outlineLevel="0" collapsed="false">
      <c r="A100" s="66" t="n">
        <v>80115620274</v>
      </c>
      <c r="B100" s="66"/>
      <c r="C100" s="67" t="n">
        <v>789.909</v>
      </c>
      <c r="D100" s="67" t="n">
        <f aca="false">C100-C99</f>
        <v>2.74599999999998</v>
      </c>
      <c r="E100" s="68" t="n">
        <v>19</v>
      </c>
      <c r="F100" s="69" t="s">
        <v>42</v>
      </c>
      <c r="G100" s="67" t="n">
        <v>143.515</v>
      </c>
      <c r="H100" s="67" t="n">
        <v>143.518</v>
      </c>
      <c r="I100" s="81" t="n">
        <f aca="false">(H100-G100)*1000</f>
        <v>3.00000000001432</v>
      </c>
      <c r="J100" s="71"/>
      <c r="K100" s="72"/>
      <c r="L100" s="72"/>
      <c r="M100" s="72"/>
      <c r="N100" s="72"/>
      <c r="O100" s="72"/>
      <c r="P100" s="74"/>
      <c r="Q100" s="20"/>
      <c r="R100" s="20"/>
    </row>
    <row r="101" customFormat="false" ht="30.75" hidden="false" customHeight="true" outlineLevel="0" collapsed="false">
      <c r="A101" s="66" t="n">
        <v>80115620265</v>
      </c>
      <c r="B101" s="66"/>
      <c r="C101" s="67" t="n">
        <v>797.346</v>
      </c>
      <c r="D101" s="67" t="n">
        <f aca="false">C101-C100</f>
        <v>7.43700000000001</v>
      </c>
      <c r="E101" s="68" t="n">
        <v>11</v>
      </c>
      <c r="F101" s="69" t="s">
        <v>42</v>
      </c>
      <c r="G101" s="67" t="n">
        <v>143.519</v>
      </c>
      <c r="H101" s="67" t="n">
        <v>143.532</v>
      </c>
      <c r="I101" s="81" t="n">
        <f aca="false">(H101-G101)*1000</f>
        <v>13.0000000000052</v>
      </c>
      <c r="J101" s="71"/>
      <c r="K101" s="72"/>
      <c r="L101" s="72"/>
      <c r="M101" s="72"/>
      <c r="N101" s="72"/>
      <c r="O101" s="72"/>
      <c r="P101" s="74"/>
      <c r="Q101" s="20"/>
      <c r="R101" s="20"/>
    </row>
    <row r="102" customFormat="false" ht="30.75" hidden="false" customHeight="true" outlineLevel="0" collapsed="false">
      <c r="A102" s="66" t="n">
        <v>127</v>
      </c>
      <c r="B102" s="66" t="s">
        <v>15</v>
      </c>
      <c r="C102" s="67" t="n">
        <v>807.703</v>
      </c>
      <c r="D102" s="67" t="n">
        <f aca="false">C102-C101</f>
        <v>10.357</v>
      </c>
      <c r="E102" s="68"/>
      <c r="F102" s="69"/>
      <c r="G102" s="67"/>
      <c r="H102" s="67" t="n">
        <v>143.551</v>
      </c>
      <c r="I102" s="82"/>
      <c r="J102" s="71"/>
      <c r="K102" s="72"/>
      <c r="L102" s="72"/>
      <c r="M102" s="72"/>
      <c r="N102" s="72"/>
      <c r="O102" s="72"/>
      <c r="P102" s="74"/>
      <c r="Q102" s="20"/>
      <c r="R102" s="20"/>
    </row>
    <row r="103" customFormat="false" ht="30.75" hidden="false" customHeight="true" outlineLevel="0" collapsed="false">
      <c r="A103" s="66" t="n">
        <v>80115620262</v>
      </c>
      <c r="B103" s="66"/>
      <c r="C103" s="67" t="n">
        <v>809.463</v>
      </c>
      <c r="D103" s="67" t="n">
        <f aca="false">C103-C102</f>
        <v>1.75999999999999</v>
      </c>
      <c r="E103" s="68" t="n">
        <v>4</v>
      </c>
      <c r="F103" s="69" t="s">
        <v>42</v>
      </c>
      <c r="G103" s="67" t="n">
        <v>143.545</v>
      </c>
      <c r="H103" s="67" t="n">
        <v>143.554</v>
      </c>
      <c r="I103" s="81" t="n">
        <f aca="false">(H103-G103)*1000</f>
        <v>9.00000000001455</v>
      </c>
      <c r="J103" s="71"/>
      <c r="K103" s="72"/>
      <c r="L103" s="72"/>
      <c r="M103" s="72"/>
      <c r="N103" s="72"/>
      <c r="O103" s="72"/>
      <c r="P103" s="74"/>
      <c r="Q103" s="20"/>
      <c r="R103" s="20"/>
    </row>
    <row r="104" customFormat="false" ht="30.75" hidden="false" customHeight="true" outlineLevel="0" collapsed="false">
      <c r="A104" s="66" t="n">
        <v>128</v>
      </c>
      <c r="B104" s="66" t="s">
        <v>16</v>
      </c>
      <c r="C104" s="67" t="n">
        <v>815.325</v>
      </c>
      <c r="D104" s="67" t="n">
        <f aca="false">C104-C103</f>
        <v>5.86200000000008</v>
      </c>
      <c r="E104" s="68"/>
      <c r="F104" s="69"/>
      <c r="G104" s="67"/>
      <c r="H104" s="67" t="n">
        <v>143.572</v>
      </c>
      <c r="I104" s="82"/>
      <c r="J104" s="71" t="n">
        <v>1.832</v>
      </c>
      <c r="K104" s="72" t="n">
        <v>5.644</v>
      </c>
      <c r="L104" s="72"/>
      <c r="M104" s="72" t="n">
        <v>143.565</v>
      </c>
      <c r="N104" s="72" t="n">
        <v>4000</v>
      </c>
      <c r="O104" s="72" t="n">
        <v>7.623</v>
      </c>
      <c r="P104" s="74" t="n">
        <v>0.007</v>
      </c>
      <c r="Q104" s="20"/>
      <c r="R104" s="20"/>
    </row>
    <row r="105" customFormat="false" ht="30.75" hidden="false" customHeight="true" outlineLevel="0" collapsed="false">
      <c r="A105" s="66" t="n">
        <v>80115620253</v>
      </c>
      <c r="B105" s="66"/>
      <c r="C105" s="67" t="n">
        <v>820.708</v>
      </c>
      <c r="D105" s="67" t="n">
        <f aca="false">C105-C104</f>
        <v>5.38299999999992</v>
      </c>
      <c r="E105" s="68" t="n">
        <v>6</v>
      </c>
      <c r="F105" s="69" t="s">
        <v>42</v>
      </c>
      <c r="G105" s="67" t="n">
        <v>143.583</v>
      </c>
      <c r="H105" s="67" t="n">
        <v>143.596</v>
      </c>
      <c r="I105" s="81" t="n">
        <f aca="false">(H105-G105)*1000</f>
        <v>13.0000000000052</v>
      </c>
      <c r="J105" s="71"/>
      <c r="K105" s="72"/>
      <c r="L105" s="72"/>
      <c r="M105" s="72"/>
      <c r="N105" s="72"/>
      <c r="O105" s="72"/>
      <c r="P105" s="74"/>
      <c r="Q105" s="20"/>
      <c r="R105" s="20"/>
    </row>
    <row r="106" customFormat="false" ht="30.75" hidden="false" customHeight="true" outlineLevel="0" collapsed="false">
      <c r="A106" s="66" t="n">
        <v>129</v>
      </c>
      <c r="B106" s="66" t="s">
        <v>17</v>
      </c>
      <c r="C106" s="67" t="n">
        <v>822.948</v>
      </c>
      <c r="D106" s="67" t="n">
        <f aca="false">C106-C105</f>
        <v>2.24000000000001</v>
      </c>
      <c r="E106" s="68"/>
      <c r="F106" s="69"/>
      <c r="G106" s="67"/>
      <c r="H106" s="67" t="n">
        <v>143.608</v>
      </c>
      <c r="I106" s="82"/>
      <c r="J106" s="71"/>
      <c r="K106" s="72"/>
      <c r="L106" s="72"/>
      <c r="M106" s="72"/>
      <c r="N106" s="72"/>
      <c r="O106" s="72"/>
      <c r="P106" s="74"/>
      <c r="Q106" s="20"/>
    </row>
    <row r="107" customFormat="false" ht="30.75" hidden="false" customHeight="true" outlineLevel="0" collapsed="false">
      <c r="A107" s="66" t="n">
        <v>80115620250</v>
      </c>
      <c r="B107" s="66"/>
      <c r="C107" s="67" t="n">
        <v>833.661</v>
      </c>
      <c r="D107" s="67" t="n">
        <f aca="false">C107-C106</f>
        <v>10.713</v>
      </c>
      <c r="E107" s="68" t="n">
        <v>0</v>
      </c>
      <c r="F107" s="69"/>
      <c r="G107" s="67" t="n">
        <v>143.659</v>
      </c>
      <c r="H107" s="67" t="n">
        <v>143.668</v>
      </c>
      <c r="I107" s="81" t="n">
        <f aca="false">(H107-G107)*1000</f>
        <v>9.00000000001455</v>
      </c>
      <c r="J107" s="71"/>
      <c r="K107" s="72"/>
      <c r="L107" s="72"/>
      <c r="M107" s="72"/>
      <c r="N107" s="72"/>
      <c r="O107" s="72"/>
      <c r="P107" s="74"/>
      <c r="Q107" s="20"/>
    </row>
    <row r="108" customFormat="false" ht="30.75" hidden="false" customHeight="true" outlineLevel="0" collapsed="false">
      <c r="A108" s="66" t="n">
        <v>80115620241</v>
      </c>
      <c r="B108" s="66"/>
      <c r="C108" s="67" t="n">
        <v>846.157</v>
      </c>
      <c r="D108" s="67" t="n">
        <f aca="false">C108-C107</f>
        <v>12.4960000000001</v>
      </c>
      <c r="E108" s="68" t="n">
        <v>5</v>
      </c>
      <c r="F108" s="69" t="s">
        <v>42</v>
      </c>
      <c r="G108" s="67" t="n">
        <v>143.709</v>
      </c>
      <c r="H108" s="67" t="n">
        <v>143.739</v>
      </c>
      <c r="I108" s="81" t="n">
        <f aca="false">(H108-G108)*1000</f>
        <v>30.0000000000011</v>
      </c>
      <c r="J108" s="71"/>
      <c r="K108" s="72"/>
      <c r="L108" s="72"/>
      <c r="M108" s="72"/>
      <c r="N108" s="72"/>
      <c r="O108" s="72"/>
      <c r="P108" s="74"/>
      <c r="Q108" s="20"/>
    </row>
    <row r="109" customFormat="false" ht="30.75" hidden="false" customHeight="true" outlineLevel="0" collapsed="false">
      <c r="A109" s="66" t="n">
        <v>80115620238</v>
      </c>
      <c r="B109" s="66"/>
      <c r="C109" s="67" t="n">
        <v>856.269</v>
      </c>
      <c r="D109" s="67" t="n">
        <f aca="false">C109-C108</f>
        <v>10.112</v>
      </c>
      <c r="E109" s="68" t="n">
        <v>24</v>
      </c>
      <c r="F109" s="69" t="s">
        <v>42</v>
      </c>
      <c r="G109" s="67" t="n">
        <v>143.757</v>
      </c>
      <c r="H109" s="67" t="n">
        <v>143.796</v>
      </c>
      <c r="I109" s="81" t="n">
        <f aca="false">(H109-G109)*1000</f>
        <v>38.9999999999873</v>
      </c>
      <c r="J109" s="71"/>
      <c r="K109" s="72"/>
      <c r="L109" s="72"/>
      <c r="M109" s="72"/>
      <c r="N109" s="72"/>
      <c r="O109" s="72"/>
      <c r="P109" s="74"/>
      <c r="Q109" s="20"/>
    </row>
    <row r="110" customFormat="false" ht="30.75" hidden="false" customHeight="true" outlineLevel="0" collapsed="false">
      <c r="A110" s="66" t="n">
        <v>130</v>
      </c>
      <c r="B110" s="66" t="s">
        <v>18</v>
      </c>
      <c r="C110" s="67" t="n">
        <v>865.414</v>
      </c>
      <c r="D110" s="67" t="n">
        <f aca="false">C110-C109</f>
        <v>9.14499999999998</v>
      </c>
      <c r="E110" s="68"/>
      <c r="F110" s="69"/>
      <c r="G110" s="67"/>
      <c r="H110" s="67" t="n">
        <v>143.848</v>
      </c>
      <c r="I110" s="82"/>
      <c r="J110" s="71"/>
      <c r="K110" s="72"/>
      <c r="L110" s="72"/>
      <c r="M110" s="72"/>
      <c r="N110" s="72"/>
      <c r="O110" s="72"/>
      <c r="P110" s="74"/>
      <c r="Q110" s="20"/>
    </row>
    <row r="111" customFormat="false" ht="30.75" hidden="false" customHeight="true" outlineLevel="0" collapsed="false">
      <c r="A111" s="66" t="n">
        <v>80115620055</v>
      </c>
      <c r="B111" s="66"/>
      <c r="C111" s="67" t="n">
        <v>866.959</v>
      </c>
      <c r="D111" s="67" t="n">
        <f aca="false">C111-C110</f>
        <v>1.54499999999996</v>
      </c>
      <c r="E111" s="68" t="n">
        <v>18</v>
      </c>
      <c r="F111" s="69" t="s">
        <v>42</v>
      </c>
      <c r="G111" s="67" t="n">
        <v>143.81</v>
      </c>
      <c r="H111" s="67" t="n">
        <v>143.856</v>
      </c>
      <c r="I111" s="81" t="n">
        <f aca="false">(H111-G111)*1000</f>
        <v>45.9999999999923</v>
      </c>
      <c r="J111" s="71"/>
      <c r="K111" s="72"/>
      <c r="L111" s="72"/>
      <c r="M111" s="72"/>
      <c r="N111" s="72"/>
      <c r="O111" s="72"/>
      <c r="P111" s="74"/>
      <c r="Q111" s="20"/>
    </row>
    <row r="112" customFormat="false" ht="30.75" hidden="false" customHeight="true" outlineLevel="0" collapsed="false">
      <c r="A112" s="66" t="n">
        <v>80115620046</v>
      </c>
      <c r="B112" s="66"/>
      <c r="C112" s="67" t="n">
        <v>880.47</v>
      </c>
      <c r="D112" s="67" t="n">
        <f aca="false">C112-C111</f>
        <v>13.5110000000001</v>
      </c>
      <c r="E112" s="68" t="n">
        <v>22</v>
      </c>
      <c r="F112" s="69" t="s">
        <v>42</v>
      </c>
      <c r="G112" s="67" t="n">
        <v>143.873</v>
      </c>
      <c r="H112" s="67" t="n">
        <v>143.932</v>
      </c>
      <c r="I112" s="81" t="n">
        <f aca="false">(H112-G112)*1000</f>
        <v>58.9999999999975</v>
      </c>
      <c r="J112" s="71"/>
      <c r="K112" s="72"/>
      <c r="L112" s="72"/>
      <c r="M112" s="72"/>
      <c r="N112" s="72"/>
      <c r="O112" s="72"/>
      <c r="P112" s="74"/>
      <c r="Q112" s="20"/>
    </row>
    <row r="113" customFormat="false" ht="30.75" hidden="false" customHeight="true" outlineLevel="0" collapsed="false">
      <c r="A113" s="66" t="n">
        <v>131</v>
      </c>
      <c r="B113" s="66" t="s">
        <v>23</v>
      </c>
      <c r="C113" s="67" t="n">
        <v>885.414</v>
      </c>
      <c r="D113" s="67" t="n">
        <f aca="false">C113-C112</f>
        <v>4.94399999999996</v>
      </c>
      <c r="E113" s="68"/>
      <c r="F113" s="69"/>
      <c r="G113" s="67"/>
      <c r="H113" s="67" t="n">
        <v>143.96</v>
      </c>
      <c r="I113" s="82"/>
      <c r="J113" s="71"/>
      <c r="K113" s="72"/>
      <c r="L113" s="72"/>
      <c r="M113" s="72"/>
      <c r="N113" s="72"/>
      <c r="O113" s="72"/>
      <c r="P113" s="74"/>
      <c r="Q113" s="20"/>
    </row>
    <row r="114" customFormat="false" ht="30.75" hidden="false" customHeight="true" outlineLevel="0" collapsed="false">
      <c r="A114" s="66" t="n">
        <v>59100120043</v>
      </c>
      <c r="B114" s="66"/>
      <c r="C114" s="67" t="n">
        <v>895.274</v>
      </c>
      <c r="D114" s="67" t="n">
        <f aca="false">C114-C113</f>
        <v>9.86000000000001</v>
      </c>
      <c r="E114" s="68" t="n">
        <v>23</v>
      </c>
      <c r="F114" s="69" t="s">
        <v>42</v>
      </c>
      <c r="G114" s="67" t="n">
        <v>143.972</v>
      </c>
      <c r="H114" s="67" t="n">
        <v>144.016</v>
      </c>
      <c r="I114" s="81" t="n">
        <f aca="false">(H114-G114)*1000</f>
        <v>43.9999999999827</v>
      </c>
      <c r="J114" s="71"/>
      <c r="K114" s="72"/>
      <c r="L114" s="72"/>
      <c r="M114" s="72"/>
      <c r="N114" s="72"/>
      <c r="O114" s="72"/>
      <c r="P114" s="74"/>
      <c r="Q114" s="20"/>
    </row>
    <row r="115" customFormat="false" ht="30.75" hidden="false" customHeight="true" outlineLevel="0" collapsed="false">
      <c r="A115" s="66" t="n">
        <v>132</v>
      </c>
      <c r="B115" s="66" t="s">
        <v>15</v>
      </c>
      <c r="C115" s="67" t="n">
        <v>902.528</v>
      </c>
      <c r="D115" s="67" t="n">
        <f aca="false">C115-C114</f>
        <v>7.25400000000002</v>
      </c>
      <c r="E115" s="68"/>
      <c r="F115" s="69"/>
      <c r="G115" s="67"/>
      <c r="H115" s="67" t="n">
        <v>144.057</v>
      </c>
      <c r="I115" s="82"/>
      <c r="J115" s="71"/>
      <c r="K115" s="72"/>
      <c r="L115" s="72"/>
      <c r="M115" s="72"/>
      <c r="N115" s="72"/>
      <c r="O115" s="72"/>
      <c r="P115" s="74"/>
      <c r="Q115" s="20"/>
    </row>
    <row r="116" customFormat="false" ht="30.75" hidden="false" customHeight="true" outlineLevel="0" collapsed="false">
      <c r="A116" s="66" t="n">
        <v>59100120034</v>
      </c>
      <c r="B116" s="66"/>
      <c r="C116" s="67" t="n">
        <v>911.645</v>
      </c>
      <c r="D116" s="67" t="n">
        <f aca="false">C116-C115</f>
        <v>9.11699999999996</v>
      </c>
      <c r="E116" s="68" t="n">
        <v>3</v>
      </c>
      <c r="F116" s="69" t="s">
        <v>42</v>
      </c>
      <c r="G116" s="67" t="n">
        <v>144.081</v>
      </c>
      <c r="H116" s="67" t="n">
        <v>144.1</v>
      </c>
      <c r="I116" s="81" t="n">
        <f aca="false">(H116-G116)*1000</f>
        <v>19.0000000000055</v>
      </c>
      <c r="J116" s="71"/>
      <c r="K116" s="72"/>
      <c r="L116" s="72"/>
      <c r="M116" s="72"/>
      <c r="N116" s="72"/>
      <c r="O116" s="72"/>
      <c r="P116" s="74"/>
      <c r="Q116" s="20"/>
    </row>
    <row r="117" customFormat="false" ht="30.75" hidden="false" customHeight="true" outlineLevel="0" collapsed="false">
      <c r="A117" s="66" t="n">
        <v>133</v>
      </c>
      <c r="B117" s="66" t="s">
        <v>24</v>
      </c>
      <c r="C117" s="67" t="n">
        <v>916.885</v>
      </c>
      <c r="D117" s="67" t="n">
        <f aca="false">C117-C116</f>
        <v>5.24000000000001</v>
      </c>
      <c r="E117" s="68"/>
      <c r="F117" s="69"/>
      <c r="G117" s="67"/>
      <c r="H117" s="67" t="n">
        <v>144.117</v>
      </c>
      <c r="I117" s="82"/>
      <c r="J117" s="71" t="n">
        <v>5.644</v>
      </c>
      <c r="K117" s="72" t="n">
        <v>-0.099</v>
      </c>
      <c r="L117" s="72"/>
      <c r="M117" s="72" t="n">
        <v>144.138</v>
      </c>
      <c r="N117" s="72" t="n">
        <v>5000</v>
      </c>
      <c r="O117" s="72" t="n">
        <v>14.357</v>
      </c>
      <c r="P117" s="74" t="n">
        <v>0.021</v>
      </c>
      <c r="Q117" s="20"/>
    </row>
    <row r="118" customFormat="false" ht="30.75" hidden="false" customHeight="true" outlineLevel="0" collapsed="false">
      <c r="A118" s="66" t="n">
        <v>59100120031</v>
      </c>
      <c r="B118" s="66"/>
      <c r="C118" s="67" t="n">
        <v>926.939</v>
      </c>
      <c r="D118" s="67" t="n">
        <f aca="false">C118-C117</f>
        <v>10.054</v>
      </c>
      <c r="E118" s="68" t="n">
        <v>11</v>
      </c>
      <c r="F118" s="69" t="s">
        <v>42</v>
      </c>
      <c r="G118" s="67" t="n">
        <v>144.137</v>
      </c>
      <c r="H118" s="67" t="n">
        <v>144.135</v>
      </c>
      <c r="I118" s="81" t="n">
        <f aca="false">(H118-G118)*1000</f>
        <v>-2.00000000000955</v>
      </c>
      <c r="J118" s="71"/>
      <c r="K118" s="72"/>
      <c r="L118" s="72"/>
      <c r="M118" s="72"/>
      <c r="N118" s="72"/>
      <c r="O118" s="72"/>
      <c r="P118" s="74"/>
      <c r="Q118" s="20"/>
    </row>
    <row r="119" customFormat="false" ht="30.75" hidden="false" customHeight="true" outlineLevel="0" collapsed="false">
      <c r="A119" s="66" t="n">
        <v>134</v>
      </c>
      <c r="B119" s="66" t="s">
        <v>17</v>
      </c>
      <c r="C119" s="67" t="n">
        <v>931.242</v>
      </c>
      <c r="D119" s="67" t="n">
        <f aca="false">C119-C118</f>
        <v>4.303</v>
      </c>
      <c r="E119" s="68"/>
      <c r="F119" s="69"/>
      <c r="G119" s="67"/>
      <c r="H119" s="67" t="n">
        <v>144.137</v>
      </c>
      <c r="I119" s="82"/>
      <c r="J119" s="71"/>
      <c r="K119" s="72"/>
      <c r="L119" s="72"/>
      <c r="M119" s="72"/>
      <c r="N119" s="72"/>
      <c r="O119" s="72"/>
      <c r="P119" s="74"/>
      <c r="Q119" s="20"/>
    </row>
    <row r="120" customFormat="false" ht="30.75" hidden="false" customHeight="true" outlineLevel="0" collapsed="false">
      <c r="A120" s="66" t="n">
        <v>59100120022</v>
      </c>
      <c r="B120" s="66"/>
      <c r="C120" s="67" t="n">
        <v>940.244</v>
      </c>
      <c r="D120" s="67" t="n">
        <f aca="false">C120-C119</f>
        <v>9.00200000000007</v>
      </c>
      <c r="E120" s="68" t="n">
        <v>7</v>
      </c>
      <c r="F120" s="69" t="s">
        <v>41</v>
      </c>
      <c r="G120" s="67" t="n">
        <v>144.151</v>
      </c>
      <c r="H120" s="67" t="n">
        <v>144.136</v>
      </c>
      <c r="I120" s="81" t="n">
        <f aca="false">(H120-G120)*1000</f>
        <v>-15.0000000000148</v>
      </c>
      <c r="J120" s="71"/>
      <c r="K120" s="72"/>
      <c r="L120" s="72"/>
      <c r="M120" s="72"/>
      <c r="N120" s="72"/>
      <c r="O120" s="72"/>
      <c r="P120" s="74"/>
      <c r="Q120" s="20"/>
    </row>
    <row r="121" customFormat="false" ht="30.75" hidden="false" customHeight="true" outlineLevel="0" collapsed="false">
      <c r="A121" s="66" t="n">
        <v>59100120019</v>
      </c>
      <c r="B121" s="66"/>
      <c r="C121" s="67" t="n">
        <v>953.016</v>
      </c>
      <c r="D121" s="67" t="n">
        <f aca="false">C121-C120</f>
        <v>12.7719999999999</v>
      </c>
      <c r="E121" s="68" t="n">
        <v>0</v>
      </c>
      <c r="F121" s="69"/>
      <c r="G121" s="67" t="n">
        <v>144.149</v>
      </c>
      <c r="H121" s="67" t="n">
        <v>144.134</v>
      </c>
      <c r="I121" s="81" t="n">
        <f aca="false">(H121-G121)*1000</f>
        <v>-15.0000000000148</v>
      </c>
      <c r="J121" s="71"/>
      <c r="K121" s="72"/>
      <c r="L121" s="72"/>
      <c r="M121" s="72"/>
      <c r="N121" s="72"/>
      <c r="O121" s="72"/>
      <c r="P121" s="74"/>
      <c r="Q121" s="20"/>
    </row>
    <row r="122" customFormat="false" ht="30.75" hidden="false" customHeight="true" outlineLevel="0" collapsed="false">
      <c r="A122" s="66" t="n">
        <v>59100120010</v>
      </c>
      <c r="B122" s="66"/>
      <c r="C122" s="67" t="n">
        <v>964.552</v>
      </c>
      <c r="D122" s="67" t="n">
        <f aca="false">C122-C121</f>
        <v>11.5360000000001</v>
      </c>
      <c r="E122" s="68" t="n">
        <v>0</v>
      </c>
      <c r="F122" s="69"/>
      <c r="G122" s="67" t="n">
        <v>144.13</v>
      </c>
      <c r="H122" s="67" t="n">
        <v>144.133</v>
      </c>
      <c r="I122" s="81" t="n">
        <f aca="false">(H122-G122)*1000</f>
        <v>3.00000000001432</v>
      </c>
      <c r="J122" s="71"/>
      <c r="K122" s="72"/>
      <c r="L122" s="72"/>
      <c r="M122" s="72"/>
      <c r="N122" s="72"/>
      <c r="O122" s="72"/>
      <c r="P122" s="74"/>
      <c r="Q122" s="20"/>
    </row>
    <row r="123" customFormat="false" ht="30.75" hidden="false" customHeight="true" outlineLevel="0" collapsed="false">
      <c r="A123" s="83" t="n">
        <v>135</v>
      </c>
      <c r="B123" s="83" t="s">
        <v>25</v>
      </c>
      <c r="C123" s="84" t="n">
        <v>977.576</v>
      </c>
      <c r="D123" s="67" t="n">
        <f aca="false">C123-C122</f>
        <v>13.024</v>
      </c>
      <c r="E123" s="85"/>
      <c r="F123" s="86"/>
      <c r="G123" s="84"/>
      <c r="H123" s="84" t="n">
        <v>144.132</v>
      </c>
      <c r="I123" s="87"/>
      <c r="J123" s="71"/>
      <c r="K123" s="72"/>
      <c r="L123" s="72"/>
      <c r="M123" s="72"/>
      <c r="N123" s="72"/>
      <c r="O123" s="72"/>
      <c r="P123" s="74"/>
      <c r="Q123" s="20"/>
    </row>
    <row r="124" customFormat="false" ht="30.75" hidden="false" customHeight="true" outlineLevel="0" collapsed="false">
      <c r="A124" s="88" t="n">
        <v>59100120007</v>
      </c>
      <c r="B124" s="88"/>
      <c r="C124" s="89" t="n">
        <v>977.576</v>
      </c>
      <c r="D124" s="67" t="n">
        <f aca="false">C124-C123</f>
        <v>0</v>
      </c>
      <c r="E124" s="76" t="n">
        <v>0</v>
      </c>
      <c r="F124" s="90"/>
      <c r="G124" s="91" t="n">
        <v>144.132</v>
      </c>
      <c r="H124" s="92" t="n">
        <v>144.132</v>
      </c>
      <c r="I124" s="81" t="n">
        <f aca="false">(H124-G124)*1000</f>
        <v>0</v>
      </c>
      <c r="J124" s="54"/>
      <c r="K124" s="93"/>
      <c r="L124" s="94"/>
      <c r="M124" s="95"/>
      <c r="N124" s="95"/>
      <c r="O124" s="95"/>
      <c r="P124" s="96"/>
      <c r="Q124" s="20"/>
    </row>
    <row r="125" customFormat="false" ht="14.4" hidden="false" customHeight="false" outlineLevel="0" collapsed="false">
      <c r="A125" s="97"/>
      <c r="B125" s="98"/>
      <c r="C125" s="99"/>
      <c r="D125" s="99"/>
      <c r="E125" s="100"/>
      <c r="F125" s="99"/>
      <c r="G125" s="101"/>
      <c r="H125" s="102"/>
      <c r="I125" s="103"/>
      <c r="L125" s="104"/>
      <c r="Q125" s="20"/>
    </row>
    <row r="126" customFormat="false" ht="14.4" hidden="false" customHeight="false" outlineLevel="0" collapsed="false">
      <c r="A126" s="98"/>
      <c r="B126" s="98"/>
      <c r="C126" s="99"/>
      <c r="D126" s="99"/>
      <c r="E126" s="100"/>
      <c r="F126" s="99"/>
      <c r="G126" s="101"/>
      <c r="H126" s="102"/>
      <c r="I126" s="103"/>
      <c r="J126" s="102"/>
      <c r="K126" s="102"/>
      <c r="L126" s="105"/>
      <c r="Q126" s="20"/>
    </row>
    <row r="127" customFormat="false" ht="14.4" hidden="false" customHeight="false" outlineLevel="0" collapsed="false">
      <c r="A127" s="98"/>
      <c r="B127" s="98"/>
      <c r="C127" s="99"/>
      <c r="D127" s="99"/>
      <c r="E127" s="100"/>
      <c r="F127" s="99"/>
      <c r="G127" s="101"/>
      <c r="H127" s="102"/>
      <c r="I127" s="103"/>
      <c r="J127" s="102"/>
      <c r="K127" s="102"/>
      <c r="L127" s="105"/>
      <c r="M127" s="103"/>
      <c r="N127" s="100"/>
      <c r="O127" s="106"/>
      <c r="Q127" s="20"/>
    </row>
    <row r="128" customFormat="false" ht="14.4" hidden="false" customHeight="false" outlineLevel="0" collapsed="false">
      <c r="A128" s="107" t="s">
        <v>31</v>
      </c>
      <c r="B128" s="107"/>
      <c r="C128" s="98"/>
      <c r="D128" s="98" t="s">
        <v>43</v>
      </c>
      <c r="E128" s="108"/>
      <c r="F128" s="98"/>
      <c r="G128" s="109"/>
      <c r="H128" s="110"/>
      <c r="I128" s="111"/>
      <c r="J128" s="102"/>
      <c r="K128" s="102"/>
      <c r="L128" s="105"/>
      <c r="M128" s="103"/>
      <c r="N128" s="100"/>
      <c r="O128" s="106"/>
      <c r="Q128" s="20"/>
    </row>
    <row r="129" customFormat="false" ht="14.4" hidden="false" customHeight="false" outlineLevel="0" collapsed="false">
      <c r="A129" s="98"/>
      <c r="B129" s="98"/>
      <c r="C129" s="99"/>
      <c r="D129" s="99" t="s">
        <v>44</v>
      </c>
      <c r="E129" s="100"/>
      <c r="F129" s="99"/>
      <c r="G129" s="101"/>
      <c r="H129" s="102"/>
      <c r="I129" s="103"/>
      <c r="J129" s="110"/>
      <c r="K129" s="110"/>
      <c r="L129" s="112"/>
      <c r="M129" s="103"/>
      <c r="N129" s="100"/>
      <c r="O129" s="106"/>
      <c r="Q129" s="20"/>
    </row>
    <row r="130" customFormat="false" ht="14.4" hidden="false" customHeight="false" outlineLevel="0" collapsed="false">
      <c r="A130" s="98" t="s">
        <v>45</v>
      </c>
      <c r="B130" s="98"/>
      <c r="C130" s="99"/>
      <c r="D130" s="113" t="s">
        <v>46</v>
      </c>
      <c r="E130" s="100"/>
      <c r="F130" s="99"/>
      <c r="G130" s="101"/>
      <c r="H130" s="102"/>
      <c r="I130" s="103"/>
      <c r="J130" s="102"/>
      <c r="K130" s="102"/>
      <c r="L130" s="105"/>
      <c r="M130" s="111"/>
      <c r="N130" s="108"/>
      <c r="O130" s="114"/>
      <c r="Q130" s="20"/>
    </row>
    <row r="131" customFormat="false" ht="14.4" hidden="false" customHeight="false" outlineLevel="0" collapsed="false">
      <c r="A131" s="98"/>
      <c r="B131" s="98"/>
      <c r="C131" s="99"/>
      <c r="D131" s="113" t="s">
        <v>47</v>
      </c>
      <c r="E131" s="100"/>
      <c r="F131" s="99"/>
      <c r="G131" s="101"/>
      <c r="H131" s="102"/>
      <c r="I131" s="103"/>
      <c r="M131" s="103"/>
      <c r="N131" s="100"/>
      <c r="O131" s="106"/>
      <c r="Q131" s="20"/>
    </row>
    <row r="132" customFormat="false" ht="14.4" hidden="false" customHeight="false" outlineLevel="0" collapsed="false">
      <c r="A132" s="115"/>
      <c r="B132" s="116"/>
    </row>
    <row r="133" customFormat="false" ht="14.4" hidden="false" customHeight="false" outlineLevel="0" collapsed="false">
      <c r="A133" s="115"/>
      <c r="B133" s="116"/>
    </row>
    <row r="134" customFormat="false" ht="15.6" hidden="false" customHeight="false" outlineLevel="0" collapsed="false">
      <c r="A134" s="7" t="s">
        <v>48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</row>
    <row r="135" customFormat="false" ht="18" hidden="false" customHeight="false" outlineLevel="0" collapsed="false">
      <c r="A135" s="4"/>
      <c r="B135" s="4"/>
      <c r="C135" s="29"/>
      <c r="D135" s="29"/>
      <c r="E135" s="30"/>
      <c r="F135" s="4"/>
      <c r="G135" s="4"/>
      <c r="H135" s="4"/>
      <c r="I135" s="5"/>
      <c r="J135" s="35"/>
      <c r="K135" s="35"/>
      <c r="L135" s="36"/>
      <c r="M135" s="35"/>
      <c r="N135" s="37"/>
      <c r="O135" s="38"/>
      <c r="P135" s="35"/>
    </row>
    <row r="136" customFormat="false" ht="43.2" hidden="false" customHeight="true" outlineLevel="0" collapsed="false">
      <c r="A136" s="39" t="s">
        <v>5</v>
      </c>
      <c r="B136" s="39" t="s">
        <v>6</v>
      </c>
      <c r="C136" s="40" t="s">
        <v>7</v>
      </c>
      <c r="D136" s="41" t="s">
        <v>30</v>
      </c>
      <c r="E136" s="42" t="s">
        <v>31</v>
      </c>
      <c r="F136" s="42"/>
      <c r="G136" s="39" t="s">
        <v>32</v>
      </c>
      <c r="H136" s="42" t="s">
        <v>33</v>
      </c>
      <c r="I136" s="43" t="s">
        <v>34</v>
      </c>
      <c r="J136" s="44" t="s">
        <v>35</v>
      </c>
      <c r="K136" s="44"/>
      <c r="L136" s="45"/>
      <c r="M136" s="46" t="s">
        <v>12</v>
      </c>
      <c r="N136" s="47" t="s">
        <v>36</v>
      </c>
      <c r="O136" s="48" t="s">
        <v>37</v>
      </c>
      <c r="P136" s="49" t="s">
        <v>38</v>
      </c>
    </row>
    <row r="137" customFormat="false" ht="15" hidden="false" customHeight="false" outlineLevel="0" collapsed="false">
      <c r="A137" s="50"/>
      <c r="B137" s="50"/>
      <c r="C137" s="51" t="s">
        <v>13</v>
      </c>
      <c r="D137" s="51" t="s">
        <v>13</v>
      </c>
      <c r="E137" s="52" t="s">
        <v>39</v>
      </c>
      <c r="F137" s="52"/>
      <c r="G137" s="50" t="s">
        <v>13</v>
      </c>
      <c r="H137" s="50" t="s">
        <v>13</v>
      </c>
      <c r="I137" s="53" t="s">
        <v>39</v>
      </c>
      <c r="J137" s="117" t="s">
        <v>40</v>
      </c>
      <c r="K137" s="117"/>
      <c r="M137" s="32" t="s">
        <v>13</v>
      </c>
      <c r="N137" s="33" t="s">
        <v>13</v>
      </c>
      <c r="O137" s="34" t="s">
        <v>13</v>
      </c>
      <c r="P137" s="55" t="s">
        <v>13</v>
      </c>
    </row>
    <row r="138" customFormat="false" ht="30.75" hidden="false" customHeight="true" outlineLevel="0" collapsed="false">
      <c r="A138" s="56" t="n">
        <v>201</v>
      </c>
      <c r="B138" s="56" t="s">
        <v>14</v>
      </c>
      <c r="C138" s="57" t="n">
        <v>81.802</v>
      </c>
      <c r="D138" s="58"/>
      <c r="E138" s="59"/>
      <c r="F138" s="60"/>
      <c r="G138" s="57"/>
      <c r="H138" s="57" t="n">
        <v>144.928</v>
      </c>
      <c r="I138" s="118"/>
      <c r="J138" s="62"/>
      <c r="K138" s="63"/>
      <c r="L138" s="64"/>
      <c r="M138" s="63"/>
      <c r="N138" s="63"/>
      <c r="O138" s="63"/>
      <c r="P138" s="65"/>
    </row>
    <row r="139" customFormat="false" ht="30.75" hidden="false" customHeight="true" outlineLevel="0" collapsed="false">
      <c r="A139" s="66" t="n">
        <v>80115522235</v>
      </c>
      <c r="B139" s="66"/>
      <c r="C139" s="67" t="n">
        <v>83.563</v>
      </c>
      <c r="D139" s="67" t="n">
        <f aca="false">C139-C138</f>
        <v>1.761</v>
      </c>
      <c r="E139" s="68" t="n">
        <v>5</v>
      </c>
      <c r="F139" s="69" t="s">
        <v>41</v>
      </c>
      <c r="G139" s="67" t="n">
        <v>144.924</v>
      </c>
      <c r="H139" s="79" t="n">
        <v>144.924</v>
      </c>
      <c r="I139" s="81" t="n">
        <f aca="false">(G139-H139)*1000</f>
        <v>0</v>
      </c>
      <c r="J139" s="71"/>
      <c r="K139" s="72"/>
      <c r="L139" s="73"/>
      <c r="M139" s="72"/>
      <c r="N139" s="72"/>
      <c r="O139" s="72"/>
      <c r="P139" s="74"/>
    </row>
    <row r="140" customFormat="false" ht="30.75" hidden="false" customHeight="true" outlineLevel="0" collapsed="false">
      <c r="A140" s="66" t="n">
        <v>80115522233</v>
      </c>
      <c r="B140" s="66"/>
      <c r="C140" s="67" t="n">
        <v>97.108</v>
      </c>
      <c r="D140" s="67" t="n">
        <f aca="false">C140-C139</f>
        <v>13.545</v>
      </c>
      <c r="E140" s="68" t="n">
        <v>4</v>
      </c>
      <c r="F140" s="69" t="s">
        <v>42</v>
      </c>
      <c r="G140" s="67" t="n">
        <v>144.877</v>
      </c>
      <c r="H140" s="79" t="n">
        <v>144.89</v>
      </c>
      <c r="I140" s="81" t="n">
        <f aca="false">(G140-H140)*1000</f>
        <v>-12.9999999999768</v>
      </c>
      <c r="J140" s="71"/>
      <c r="K140" s="72"/>
      <c r="L140" s="73"/>
      <c r="M140" s="72"/>
      <c r="N140" s="72"/>
      <c r="O140" s="72"/>
      <c r="P140" s="74"/>
    </row>
    <row r="141" customFormat="false" ht="30.75" hidden="false" customHeight="true" outlineLevel="0" collapsed="false">
      <c r="A141" s="66" t="n">
        <v>80115522225</v>
      </c>
      <c r="B141" s="66"/>
      <c r="C141" s="67" t="n">
        <v>108.911</v>
      </c>
      <c r="D141" s="67" t="n">
        <f aca="false">C141-C140</f>
        <v>11.803</v>
      </c>
      <c r="E141" s="68" t="n">
        <v>0</v>
      </c>
      <c r="F141" s="69"/>
      <c r="G141" s="67" t="n">
        <v>144.841</v>
      </c>
      <c r="H141" s="79" t="n">
        <v>144.86</v>
      </c>
      <c r="I141" s="81" t="n">
        <f aca="false">(G141-H141)*1000</f>
        <v>-19.0000000000055</v>
      </c>
      <c r="J141" s="71"/>
      <c r="K141" s="72"/>
      <c r="L141" s="73"/>
      <c r="M141" s="72"/>
      <c r="N141" s="72"/>
      <c r="O141" s="72"/>
      <c r="P141" s="74"/>
    </row>
    <row r="142" customFormat="false" ht="30.75" hidden="false" customHeight="true" outlineLevel="0" collapsed="false">
      <c r="A142" s="66" t="n">
        <v>80115522223</v>
      </c>
      <c r="B142" s="66"/>
      <c r="C142" s="67" t="n">
        <v>121.238</v>
      </c>
      <c r="D142" s="67" t="n">
        <f aca="false">C142-C141</f>
        <v>12.327</v>
      </c>
      <c r="E142" s="68" t="n">
        <v>6</v>
      </c>
      <c r="F142" s="69" t="s">
        <v>42</v>
      </c>
      <c r="G142" s="67" t="n">
        <v>144.815</v>
      </c>
      <c r="H142" s="79" t="n">
        <v>144.83</v>
      </c>
      <c r="I142" s="81" t="n">
        <f aca="false">(G142-H142)*1000</f>
        <v>-15.0000000000148</v>
      </c>
      <c r="J142" s="71"/>
      <c r="K142" s="72"/>
      <c r="L142" s="73"/>
      <c r="M142" s="72"/>
      <c r="N142" s="72"/>
      <c r="O142" s="72"/>
      <c r="P142" s="74"/>
    </row>
    <row r="143" customFormat="false" ht="30.75" hidden="false" customHeight="true" outlineLevel="0" collapsed="false">
      <c r="A143" s="66" t="n">
        <v>80115522217</v>
      </c>
      <c r="B143" s="66"/>
      <c r="C143" s="67" t="n">
        <v>133.621</v>
      </c>
      <c r="D143" s="67" t="n">
        <f aca="false">C143-C142</f>
        <v>12.383</v>
      </c>
      <c r="E143" s="68" t="n">
        <v>1</v>
      </c>
      <c r="F143" s="69" t="s">
        <v>42</v>
      </c>
      <c r="G143" s="67" t="n">
        <v>144.781</v>
      </c>
      <c r="H143" s="79" t="n">
        <v>144.79</v>
      </c>
      <c r="I143" s="81" t="n">
        <f aca="false">(G143-H143)*1000</f>
        <v>-8.99999999998613</v>
      </c>
      <c r="J143" s="71"/>
      <c r="K143" s="72"/>
      <c r="L143" s="73"/>
      <c r="M143" s="72"/>
      <c r="N143" s="72"/>
      <c r="O143" s="72"/>
      <c r="P143" s="74"/>
    </row>
    <row r="144" customFormat="false" ht="30.75" hidden="false" customHeight="true" outlineLevel="0" collapsed="false">
      <c r="A144" s="66" t="n">
        <v>80115522215</v>
      </c>
      <c r="B144" s="66"/>
      <c r="C144" s="67" t="n">
        <v>144.827</v>
      </c>
      <c r="D144" s="67" t="n">
        <f aca="false">C144-C143</f>
        <v>11.206</v>
      </c>
      <c r="E144" s="68" t="n">
        <v>0</v>
      </c>
      <c r="F144" s="69"/>
      <c r="G144" s="67" t="n">
        <v>144.747</v>
      </c>
      <c r="H144" s="79" t="n">
        <v>144.771</v>
      </c>
      <c r="I144" s="81" t="n">
        <f aca="false">(G144-H144)*1000</f>
        <v>-23.9999999999725</v>
      </c>
      <c r="J144" s="71"/>
      <c r="K144" s="72"/>
      <c r="L144" s="73"/>
      <c r="M144" s="72"/>
      <c r="N144" s="72"/>
      <c r="O144" s="72"/>
      <c r="P144" s="74"/>
    </row>
    <row r="145" customFormat="false" ht="30.75" hidden="false" customHeight="true" outlineLevel="0" collapsed="false">
      <c r="A145" s="66" t="n">
        <v>80115522209</v>
      </c>
      <c r="B145" s="66"/>
      <c r="C145" s="67" t="n">
        <v>156.153</v>
      </c>
      <c r="D145" s="67" t="n">
        <f aca="false">C145-C144</f>
        <v>11.326</v>
      </c>
      <c r="E145" s="68" t="n">
        <v>9</v>
      </c>
      <c r="F145" s="69" t="s">
        <v>42</v>
      </c>
      <c r="G145" s="67" t="n">
        <v>144.72</v>
      </c>
      <c r="H145" s="79" t="n">
        <v>144.743</v>
      </c>
      <c r="I145" s="81" t="n">
        <f aca="false">(G145-H145)*1000</f>
        <v>-22.9999999999961</v>
      </c>
      <c r="J145" s="71"/>
      <c r="K145" s="72"/>
      <c r="L145" s="73"/>
      <c r="M145" s="72"/>
      <c r="N145" s="72"/>
      <c r="O145" s="72"/>
      <c r="P145" s="74"/>
    </row>
    <row r="146" customFormat="false" ht="30.75" hidden="false" customHeight="true" outlineLevel="0" collapsed="false">
      <c r="A146" s="66" t="n">
        <v>80115522207</v>
      </c>
      <c r="B146" s="66"/>
      <c r="C146" s="67" t="n">
        <v>167.412</v>
      </c>
      <c r="D146" s="67" t="n">
        <f aca="false">C146-C145</f>
        <v>11.259</v>
      </c>
      <c r="E146" s="68" t="n">
        <v>16</v>
      </c>
      <c r="F146" s="69" t="s">
        <v>42</v>
      </c>
      <c r="G146" s="67" t="n">
        <v>144.699</v>
      </c>
      <c r="H146" s="79" t="n">
        <v>144.715</v>
      </c>
      <c r="I146" s="81" t="n">
        <f aca="false">(G146-H146)*1000</f>
        <v>-15.9999999999911</v>
      </c>
      <c r="J146" s="71"/>
      <c r="K146" s="72"/>
      <c r="L146" s="73"/>
      <c r="M146" s="72"/>
      <c r="N146" s="72"/>
      <c r="O146" s="72"/>
      <c r="P146" s="74"/>
    </row>
    <row r="147" customFormat="false" ht="30.75" hidden="false" customHeight="true" outlineLevel="0" collapsed="false">
      <c r="A147" s="66" t="n">
        <v>202</v>
      </c>
      <c r="B147" s="66" t="s">
        <v>18</v>
      </c>
      <c r="C147" s="67" t="n">
        <v>168.597</v>
      </c>
      <c r="D147" s="67" t="n">
        <f aca="false">C147-C146</f>
        <v>1.185</v>
      </c>
      <c r="E147" s="68"/>
      <c r="F147" s="69"/>
      <c r="G147" s="67"/>
      <c r="H147" s="79" t="n">
        <v>144.712</v>
      </c>
      <c r="I147" s="76"/>
      <c r="J147" s="71"/>
      <c r="K147" s="72"/>
      <c r="L147" s="73"/>
      <c r="M147" s="72"/>
      <c r="N147" s="72"/>
      <c r="O147" s="72"/>
      <c r="P147" s="74"/>
    </row>
    <row r="148" customFormat="false" ht="30.75" hidden="false" customHeight="true" outlineLevel="0" collapsed="false">
      <c r="A148" s="66" t="n">
        <v>80115522201</v>
      </c>
      <c r="B148" s="66"/>
      <c r="C148" s="67" t="n">
        <v>174.444</v>
      </c>
      <c r="D148" s="67" t="n">
        <f aca="false">C148-C147</f>
        <v>5.84699999999998</v>
      </c>
      <c r="E148" s="68" t="n">
        <v>16</v>
      </c>
      <c r="F148" s="69" t="s">
        <v>42</v>
      </c>
      <c r="G148" s="67" t="n">
        <v>144.693</v>
      </c>
      <c r="H148" s="79" t="n">
        <v>144.697</v>
      </c>
      <c r="I148" s="81" t="n">
        <f aca="false">(G148-H148)*1000</f>
        <v>-3.99999999999068</v>
      </c>
      <c r="J148" s="71"/>
      <c r="K148" s="72"/>
      <c r="L148" s="73"/>
      <c r="M148" s="72"/>
      <c r="N148" s="72"/>
      <c r="O148" s="72"/>
      <c r="P148" s="74"/>
    </row>
    <row r="149" customFormat="false" ht="30.75" hidden="false" customHeight="true" outlineLevel="0" collapsed="false">
      <c r="A149" s="66" t="n">
        <v>203</v>
      </c>
      <c r="B149" s="66" t="s">
        <v>15</v>
      </c>
      <c r="C149" s="67" t="n">
        <v>178.974</v>
      </c>
      <c r="D149" s="67" t="n">
        <f aca="false">C149-C148</f>
        <v>4.53</v>
      </c>
      <c r="E149" s="68"/>
      <c r="F149" s="69"/>
      <c r="G149" s="67"/>
      <c r="H149" s="79" t="n">
        <v>144.686</v>
      </c>
      <c r="I149" s="76"/>
      <c r="J149" s="71"/>
      <c r="K149" s="72"/>
      <c r="L149" s="73"/>
      <c r="M149" s="72"/>
      <c r="N149" s="77"/>
      <c r="O149" s="77"/>
      <c r="P149" s="78"/>
    </row>
    <row r="150" customFormat="false" ht="30.75" hidden="false" customHeight="true" outlineLevel="0" collapsed="false">
      <c r="A150" s="66" t="n">
        <v>204</v>
      </c>
      <c r="B150" s="66" t="s">
        <v>27</v>
      </c>
      <c r="C150" s="67" t="n">
        <v>181.279</v>
      </c>
      <c r="D150" s="67" t="n">
        <f aca="false">C150-C149</f>
        <v>2.30500000000001</v>
      </c>
      <c r="E150" s="68"/>
      <c r="F150" s="69"/>
      <c r="G150" s="67"/>
      <c r="H150" s="79" t="n">
        <v>144.68</v>
      </c>
      <c r="I150" s="76"/>
      <c r="J150" s="71" t="n">
        <v>-2.493</v>
      </c>
      <c r="K150" s="72" t="n">
        <v>-2.585</v>
      </c>
      <c r="L150" s="73"/>
      <c r="M150" s="72" t="n">
        <v>144.68</v>
      </c>
      <c r="N150" s="72" t="n">
        <v>50000</v>
      </c>
      <c r="O150" s="72" t="n">
        <v>2.305</v>
      </c>
      <c r="P150" s="74" t="n">
        <v>0</v>
      </c>
    </row>
    <row r="151" customFormat="false" ht="30.75" hidden="false" customHeight="true" outlineLevel="0" collapsed="false">
      <c r="A151" s="66" t="n">
        <v>80115522199</v>
      </c>
      <c r="B151" s="66"/>
      <c r="C151" s="67" t="n">
        <v>183.1</v>
      </c>
      <c r="D151" s="67" t="n">
        <f aca="false">C151-C150</f>
        <v>1.821</v>
      </c>
      <c r="E151" s="68" t="n">
        <v>23</v>
      </c>
      <c r="F151" s="69" t="s">
        <v>42</v>
      </c>
      <c r="G151" s="67" t="n">
        <v>144.674</v>
      </c>
      <c r="H151" s="79" t="n">
        <v>144.675</v>
      </c>
      <c r="I151" s="81" t="n">
        <f aca="false">(G151-H151)*1000</f>
        <v>-1.00000000000477</v>
      </c>
      <c r="J151" s="71"/>
      <c r="K151" s="72"/>
      <c r="L151" s="73"/>
      <c r="M151" s="72"/>
      <c r="N151" s="72"/>
      <c r="O151" s="72"/>
      <c r="P151" s="74"/>
    </row>
    <row r="152" customFormat="false" ht="30.75" hidden="false" customHeight="true" outlineLevel="0" collapsed="false">
      <c r="A152" s="66" t="n">
        <v>205</v>
      </c>
      <c r="B152" s="66" t="s">
        <v>17</v>
      </c>
      <c r="C152" s="67" t="n">
        <v>183.584</v>
      </c>
      <c r="D152" s="67" t="n">
        <f aca="false">C152-C151</f>
        <v>0.484000000000009</v>
      </c>
      <c r="E152" s="68"/>
      <c r="F152" s="69"/>
      <c r="G152" s="67"/>
      <c r="H152" s="79" t="n">
        <v>144.674</v>
      </c>
      <c r="I152" s="76"/>
      <c r="J152" s="71"/>
      <c r="K152" s="72"/>
      <c r="L152" s="73"/>
      <c r="M152" s="72"/>
      <c r="N152" s="72"/>
      <c r="O152" s="72"/>
      <c r="P152" s="74"/>
    </row>
    <row r="153" customFormat="false" ht="30.75" hidden="false" customHeight="true" outlineLevel="0" collapsed="false">
      <c r="A153" s="66" t="n">
        <v>80115522193</v>
      </c>
      <c r="B153" s="66"/>
      <c r="C153" s="67" t="n">
        <v>199.572</v>
      </c>
      <c r="D153" s="67" t="n">
        <f aca="false">C153-C152</f>
        <v>15.988</v>
      </c>
      <c r="E153" s="68" t="n">
        <v>21</v>
      </c>
      <c r="F153" s="69" t="s">
        <v>42</v>
      </c>
      <c r="G153" s="67" t="n">
        <v>144.628</v>
      </c>
      <c r="H153" s="79" t="n">
        <v>144.633</v>
      </c>
      <c r="I153" s="81" t="n">
        <f aca="false">(G153-H153)*1000</f>
        <v>-5.00000000002387</v>
      </c>
      <c r="J153" s="71"/>
      <c r="K153" s="72"/>
      <c r="L153" s="73"/>
      <c r="M153" s="72"/>
      <c r="N153" s="72"/>
      <c r="O153" s="72"/>
      <c r="P153" s="74"/>
    </row>
    <row r="154" customFormat="false" ht="30.75" hidden="false" customHeight="true" outlineLevel="0" collapsed="false">
      <c r="A154" s="66" t="n">
        <v>206</v>
      </c>
      <c r="B154" s="66" t="s">
        <v>21</v>
      </c>
      <c r="C154" s="67" t="n">
        <v>201.279</v>
      </c>
      <c r="D154" s="67" t="n">
        <f aca="false">C154-C153</f>
        <v>1.70699999999999</v>
      </c>
      <c r="E154" s="68"/>
      <c r="F154" s="69"/>
      <c r="G154" s="67"/>
      <c r="H154" s="79" t="n">
        <v>144.628</v>
      </c>
      <c r="I154" s="76"/>
      <c r="J154" s="71"/>
      <c r="K154" s="72"/>
      <c r="L154" s="73"/>
      <c r="M154" s="72"/>
      <c r="N154" s="72"/>
      <c r="O154" s="72"/>
      <c r="P154" s="74"/>
    </row>
    <row r="155" customFormat="false" ht="30.75" hidden="false" customHeight="true" outlineLevel="0" collapsed="false">
      <c r="A155" s="66" t="n">
        <v>80115522191</v>
      </c>
      <c r="B155" s="66"/>
      <c r="C155" s="67" t="n">
        <v>211.51</v>
      </c>
      <c r="D155" s="67" t="n">
        <f aca="false">C155-C154</f>
        <v>10.231</v>
      </c>
      <c r="E155" s="68" t="n">
        <v>19</v>
      </c>
      <c r="F155" s="69" t="s">
        <v>42</v>
      </c>
      <c r="G155" s="67" t="n">
        <v>144.586</v>
      </c>
      <c r="H155" s="79" t="n">
        <v>144.602</v>
      </c>
      <c r="I155" s="81" t="n">
        <f aca="false">(G155-H155)*1000</f>
        <v>-15.9999999999911</v>
      </c>
      <c r="J155" s="71"/>
      <c r="K155" s="72"/>
      <c r="L155" s="73"/>
      <c r="M155" s="72"/>
      <c r="N155" s="72"/>
      <c r="O155" s="72"/>
      <c r="P155" s="74"/>
    </row>
    <row r="156" customFormat="false" ht="30.75" hidden="false" customHeight="true" outlineLevel="0" collapsed="false">
      <c r="A156" s="66" t="n">
        <v>80115522183</v>
      </c>
      <c r="B156" s="66"/>
      <c r="C156" s="67" t="n">
        <v>222.244</v>
      </c>
      <c r="D156" s="67" t="n">
        <f aca="false">C156-C155</f>
        <v>10.734</v>
      </c>
      <c r="E156" s="68" t="n">
        <v>20</v>
      </c>
      <c r="F156" s="69" t="s">
        <v>42</v>
      </c>
      <c r="G156" s="67" t="n">
        <v>144.563</v>
      </c>
      <c r="H156" s="79" t="n">
        <v>144.574</v>
      </c>
      <c r="I156" s="81" t="n">
        <f aca="false">(G156-H156)*1000</f>
        <v>-11.0000000000241</v>
      </c>
      <c r="J156" s="71"/>
      <c r="K156" s="72"/>
      <c r="L156" s="73"/>
      <c r="M156" s="72"/>
      <c r="N156" s="72"/>
      <c r="O156" s="72"/>
      <c r="P156" s="74"/>
    </row>
    <row r="157" customFormat="false" ht="30.75" hidden="false" customHeight="true" outlineLevel="0" collapsed="false">
      <c r="A157" s="66" t="n">
        <v>80115522034</v>
      </c>
      <c r="B157" s="66"/>
      <c r="C157" s="67" t="n">
        <v>235.099</v>
      </c>
      <c r="D157" s="67" t="n">
        <f aca="false">C157-C156</f>
        <v>12.855</v>
      </c>
      <c r="E157" s="68" t="n">
        <v>23</v>
      </c>
      <c r="F157" s="69" t="s">
        <v>42</v>
      </c>
      <c r="G157" s="67" t="n">
        <v>144.537</v>
      </c>
      <c r="H157" s="79" t="n">
        <v>144.541</v>
      </c>
      <c r="I157" s="81" t="n">
        <f aca="false">(G157-H157)*1000</f>
        <v>-3.99999999999068</v>
      </c>
      <c r="J157" s="71"/>
      <c r="K157" s="72"/>
      <c r="L157" s="73"/>
      <c r="M157" s="72"/>
      <c r="N157" s="72"/>
      <c r="O157" s="72"/>
      <c r="P157" s="74"/>
    </row>
    <row r="158" customFormat="false" ht="30.75" hidden="false" customHeight="true" outlineLevel="0" collapsed="false">
      <c r="A158" s="66" t="n">
        <v>207</v>
      </c>
      <c r="B158" s="66" t="s">
        <v>15</v>
      </c>
      <c r="C158" s="67" t="n">
        <v>240.953</v>
      </c>
      <c r="D158" s="67" t="n">
        <f aca="false">C158-C157</f>
        <v>5.85400000000001</v>
      </c>
      <c r="E158" s="68"/>
      <c r="F158" s="69"/>
      <c r="G158" s="67"/>
      <c r="H158" s="79" t="n">
        <v>144.526</v>
      </c>
      <c r="I158" s="76"/>
      <c r="J158" s="71"/>
      <c r="K158" s="72"/>
      <c r="L158" s="73"/>
      <c r="M158" s="72"/>
      <c r="N158" s="72"/>
      <c r="O158" s="72"/>
      <c r="P158" s="74"/>
    </row>
    <row r="159" customFormat="false" ht="30.75" hidden="false" customHeight="true" outlineLevel="0" collapsed="false">
      <c r="A159" s="66" t="n">
        <v>208</v>
      </c>
      <c r="B159" s="66" t="s">
        <v>28</v>
      </c>
      <c r="C159" s="67" t="n">
        <v>247.037</v>
      </c>
      <c r="D159" s="67" t="n">
        <f aca="false">C159-C158</f>
        <v>6.084</v>
      </c>
      <c r="E159" s="68"/>
      <c r="F159" s="69"/>
      <c r="G159" s="67"/>
      <c r="H159" s="79" t="n">
        <v>144.508</v>
      </c>
      <c r="I159" s="76"/>
      <c r="J159" s="71" t="n">
        <v>-2.585</v>
      </c>
      <c r="K159" s="72" t="n">
        <v>-3.802</v>
      </c>
      <c r="L159" s="72"/>
      <c r="M159" s="72" t="n">
        <v>144.508</v>
      </c>
      <c r="N159" s="72" t="n">
        <v>10000</v>
      </c>
      <c r="O159" s="72" t="n">
        <v>6.084</v>
      </c>
      <c r="P159" s="74" t="n">
        <v>0.002</v>
      </c>
    </row>
    <row r="160" customFormat="false" ht="30.75" hidden="false" customHeight="true" outlineLevel="0" collapsed="false">
      <c r="A160" s="66" t="n">
        <v>80115522032</v>
      </c>
      <c r="B160" s="66"/>
      <c r="C160" s="67" t="n">
        <v>247.054</v>
      </c>
      <c r="D160" s="67" t="n">
        <f aca="false">C160-C159</f>
        <v>0.0169999999999959</v>
      </c>
      <c r="E160" s="68" t="n">
        <v>38</v>
      </c>
      <c r="F160" s="69" t="s">
        <v>42</v>
      </c>
      <c r="G160" s="67" t="n">
        <v>144.494</v>
      </c>
      <c r="H160" s="79" t="n">
        <v>144.508</v>
      </c>
      <c r="I160" s="81" t="n">
        <f aca="false">(G160-H160)*1000</f>
        <v>-14.00000000001</v>
      </c>
      <c r="J160" s="71"/>
      <c r="K160" s="72"/>
      <c r="L160" s="72"/>
      <c r="M160" s="72"/>
      <c r="N160" s="72"/>
      <c r="O160" s="72"/>
      <c r="P160" s="74"/>
    </row>
    <row r="161" customFormat="false" ht="30.75" hidden="false" customHeight="true" outlineLevel="0" collapsed="false">
      <c r="A161" s="66" t="n">
        <v>209</v>
      </c>
      <c r="B161" s="66" t="s">
        <v>17</v>
      </c>
      <c r="C161" s="67" t="n">
        <v>253.121</v>
      </c>
      <c r="D161" s="67" t="n">
        <f aca="false">C161-C160</f>
        <v>6.06700000000001</v>
      </c>
      <c r="E161" s="68"/>
      <c r="F161" s="69"/>
      <c r="G161" s="67"/>
      <c r="H161" s="79" t="n">
        <v>144.487</v>
      </c>
      <c r="I161" s="76"/>
      <c r="J161" s="71"/>
      <c r="K161" s="72"/>
      <c r="L161" s="72"/>
      <c r="M161" s="72"/>
      <c r="N161" s="72"/>
      <c r="O161" s="72"/>
      <c r="P161" s="74"/>
    </row>
    <row r="162" customFormat="false" ht="30.75" hidden="false" customHeight="true" outlineLevel="0" collapsed="false">
      <c r="A162" s="66" t="n">
        <v>80115522026</v>
      </c>
      <c r="B162" s="66"/>
      <c r="C162" s="67" t="n">
        <v>258.202</v>
      </c>
      <c r="D162" s="67" t="n">
        <f aca="false">C162-C161</f>
        <v>5.08099999999999</v>
      </c>
      <c r="E162" s="68" t="n">
        <v>32</v>
      </c>
      <c r="F162" s="69" t="s">
        <v>42</v>
      </c>
      <c r="G162" s="67" t="n">
        <v>144.452</v>
      </c>
      <c r="H162" s="79" t="n">
        <v>144.468</v>
      </c>
      <c r="I162" s="81" t="n">
        <f aca="false">(G162-H162)*1000</f>
        <v>-15.9999999999911</v>
      </c>
      <c r="J162" s="71"/>
      <c r="K162" s="72"/>
      <c r="L162" s="72"/>
      <c r="M162" s="72"/>
      <c r="N162" s="72"/>
      <c r="O162" s="72"/>
      <c r="P162" s="74"/>
    </row>
    <row r="163" customFormat="false" ht="30.75" hidden="false" customHeight="true" outlineLevel="0" collapsed="false">
      <c r="A163" s="66" t="n">
        <v>210</v>
      </c>
      <c r="B163" s="66" t="s">
        <v>23</v>
      </c>
      <c r="C163" s="67" t="n">
        <v>267.037</v>
      </c>
      <c r="D163" s="67" t="n">
        <f aca="false">C163-C162</f>
        <v>8.83499999999998</v>
      </c>
      <c r="E163" s="68"/>
      <c r="F163" s="69"/>
      <c r="G163" s="67"/>
      <c r="H163" s="79" t="n">
        <v>144.434</v>
      </c>
      <c r="I163" s="76"/>
      <c r="J163" s="71"/>
      <c r="K163" s="72"/>
      <c r="L163" s="72"/>
      <c r="M163" s="72"/>
      <c r="N163" s="72"/>
      <c r="O163" s="72"/>
      <c r="P163" s="74"/>
    </row>
    <row r="164" customFormat="false" ht="30.75" hidden="false" customHeight="true" outlineLevel="0" collapsed="false">
      <c r="A164" s="66" t="n">
        <v>80115522024</v>
      </c>
      <c r="B164" s="66"/>
      <c r="C164" s="67" t="n">
        <v>270.203</v>
      </c>
      <c r="D164" s="67" t="n">
        <f aca="false">C164-C163</f>
        <v>3.166</v>
      </c>
      <c r="E164" s="68" t="n">
        <v>20</v>
      </c>
      <c r="F164" s="69" t="s">
        <v>42</v>
      </c>
      <c r="G164" s="67" t="n">
        <v>144.416</v>
      </c>
      <c r="H164" s="79" t="n">
        <v>144.422</v>
      </c>
      <c r="I164" s="81" t="n">
        <f aca="false">(G164-H164)*1000</f>
        <v>-6.00000000000023</v>
      </c>
      <c r="J164" s="71"/>
      <c r="K164" s="72"/>
      <c r="L164" s="72"/>
      <c r="M164" s="72"/>
      <c r="N164" s="72"/>
      <c r="O164" s="72"/>
      <c r="P164" s="74"/>
    </row>
    <row r="165" customFormat="false" ht="30.75" hidden="false" customHeight="true" outlineLevel="0" collapsed="false">
      <c r="A165" s="66" t="n">
        <v>80115622018</v>
      </c>
      <c r="B165" s="66"/>
      <c r="C165" s="67" t="n">
        <v>295.534</v>
      </c>
      <c r="D165" s="67" t="n">
        <f aca="false">C165-C164</f>
        <v>25.331</v>
      </c>
      <c r="E165" s="68" t="n">
        <v>12</v>
      </c>
      <c r="F165" s="69" t="s">
        <v>42</v>
      </c>
      <c r="G165" s="67" t="n">
        <v>144.318</v>
      </c>
      <c r="H165" s="79" t="n">
        <v>144.326</v>
      </c>
      <c r="I165" s="81" t="n">
        <f aca="false">(G165-H165)*1000</f>
        <v>-7.99999999998136</v>
      </c>
      <c r="J165" s="71"/>
      <c r="K165" s="72"/>
      <c r="L165" s="72"/>
      <c r="M165" s="72"/>
      <c r="N165" s="72"/>
      <c r="O165" s="72"/>
      <c r="P165" s="74"/>
    </row>
    <row r="166" customFormat="false" ht="30.75" hidden="false" customHeight="true" outlineLevel="0" collapsed="false">
      <c r="A166" s="66" t="n">
        <v>80115622016</v>
      </c>
      <c r="B166" s="66"/>
      <c r="C166" s="67" t="n">
        <v>320.32</v>
      </c>
      <c r="D166" s="67" t="n">
        <f aca="false">C166-C165</f>
        <v>24.786</v>
      </c>
      <c r="E166" s="68" t="n">
        <v>1</v>
      </c>
      <c r="F166" s="69" t="s">
        <v>42</v>
      </c>
      <c r="G166" s="67" t="n">
        <v>144.204</v>
      </c>
      <c r="H166" s="79" t="n">
        <v>144.231</v>
      </c>
      <c r="I166" s="81" t="n">
        <f aca="false">(G166-H166)*1000</f>
        <v>-26.9999999999868</v>
      </c>
      <c r="J166" s="71"/>
      <c r="K166" s="72"/>
      <c r="L166" s="72"/>
      <c r="M166" s="72"/>
      <c r="N166" s="72"/>
      <c r="O166" s="72"/>
      <c r="P166" s="74"/>
    </row>
    <row r="167" customFormat="false" ht="30.75" hidden="false" customHeight="true" outlineLevel="0" collapsed="false">
      <c r="A167" s="66" t="n">
        <v>211</v>
      </c>
      <c r="B167" s="66" t="s">
        <v>20</v>
      </c>
      <c r="C167" s="67" t="n">
        <v>337.869</v>
      </c>
      <c r="D167" s="67" t="n">
        <f aca="false">C167-C166</f>
        <v>17.549</v>
      </c>
      <c r="E167" s="68"/>
      <c r="F167" s="69"/>
      <c r="G167" s="67"/>
      <c r="H167" s="79" t="n">
        <v>144.165</v>
      </c>
      <c r="I167" s="76"/>
      <c r="J167" s="71"/>
      <c r="K167" s="72"/>
      <c r="L167" s="72"/>
      <c r="M167" s="72"/>
      <c r="N167" s="72"/>
      <c r="O167" s="72"/>
      <c r="P167" s="74"/>
    </row>
    <row r="168" customFormat="false" ht="30.75" hidden="false" customHeight="true" outlineLevel="0" collapsed="false">
      <c r="A168" s="66" t="n">
        <v>80115621721</v>
      </c>
      <c r="B168" s="66"/>
      <c r="C168" s="67" t="n">
        <v>338.029</v>
      </c>
      <c r="D168" s="67" t="n">
        <f aca="false">C168-C167</f>
        <v>0.159999999999968</v>
      </c>
      <c r="E168" s="68" t="n">
        <v>8</v>
      </c>
      <c r="F168" s="69" t="s">
        <v>41</v>
      </c>
      <c r="G168" s="67" t="n">
        <v>144.116</v>
      </c>
      <c r="H168" s="79" t="n">
        <v>144.164</v>
      </c>
      <c r="I168" s="81" t="n">
        <f aca="false">(G168-H168)*1000</f>
        <v>-47.9999999999734</v>
      </c>
      <c r="J168" s="71"/>
      <c r="K168" s="72"/>
      <c r="L168" s="72"/>
      <c r="M168" s="72"/>
      <c r="N168" s="72"/>
      <c r="O168" s="72"/>
      <c r="P168" s="74"/>
    </row>
    <row r="169" customFormat="false" ht="30.75" hidden="false" customHeight="true" outlineLevel="0" collapsed="false">
      <c r="A169" s="66" t="n">
        <v>80115621719</v>
      </c>
      <c r="B169" s="66"/>
      <c r="C169" s="67" t="n">
        <v>350.935</v>
      </c>
      <c r="D169" s="67" t="n">
        <f aca="false">C169-C168</f>
        <v>12.906</v>
      </c>
      <c r="E169" s="68" t="n">
        <v>11</v>
      </c>
      <c r="F169" s="69" t="s">
        <v>41</v>
      </c>
      <c r="G169" s="67" t="n">
        <v>144.063</v>
      </c>
      <c r="H169" s="79" t="n">
        <v>144.115</v>
      </c>
      <c r="I169" s="81" t="n">
        <f aca="false">(G169-H169)*1000</f>
        <v>-52.0000000000209</v>
      </c>
      <c r="J169" s="71"/>
      <c r="K169" s="72"/>
      <c r="L169" s="72"/>
      <c r="M169" s="72"/>
      <c r="N169" s="72"/>
      <c r="O169" s="72"/>
      <c r="P169" s="74"/>
    </row>
    <row r="170" customFormat="false" ht="30.75" hidden="false" customHeight="true" outlineLevel="0" collapsed="false">
      <c r="A170" s="66" t="n">
        <v>80115623026</v>
      </c>
      <c r="B170" s="66"/>
      <c r="C170" s="67" t="n">
        <v>357.247</v>
      </c>
      <c r="D170" s="67" t="n">
        <f aca="false">C170-C169</f>
        <v>6.31200000000001</v>
      </c>
      <c r="E170" s="68" t="n">
        <v>14</v>
      </c>
      <c r="F170" s="69" t="s">
        <v>41</v>
      </c>
      <c r="G170" s="67" t="n">
        <v>144.028</v>
      </c>
      <c r="H170" s="79" t="n">
        <v>144.091</v>
      </c>
      <c r="I170" s="81" t="n">
        <f aca="false">(G170-H170)*1000</f>
        <v>-63.0000000000166</v>
      </c>
      <c r="J170" s="71"/>
      <c r="K170" s="72"/>
      <c r="L170" s="72"/>
      <c r="M170" s="72"/>
      <c r="N170" s="72"/>
      <c r="O170" s="72"/>
      <c r="P170" s="74"/>
    </row>
    <row r="171" customFormat="false" ht="30.75" hidden="false" customHeight="true" outlineLevel="0" collapsed="false">
      <c r="A171" s="66" t="n">
        <v>80115621713</v>
      </c>
      <c r="B171" s="66"/>
      <c r="C171" s="67" t="n">
        <v>362.592</v>
      </c>
      <c r="D171" s="67" t="n">
        <f aca="false">C171-C170</f>
        <v>5.34499999999997</v>
      </c>
      <c r="E171" s="68" t="n">
        <v>7</v>
      </c>
      <c r="F171" s="69" t="s">
        <v>41</v>
      </c>
      <c r="G171" s="67" t="n">
        <v>144.009</v>
      </c>
      <c r="H171" s="79" t="n">
        <v>144.071</v>
      </c>
      <c r="I171" s="81" t="n">
        <f aca="false">(G171-H171)*1000</f>
        <v>-62.0000000000118</v>
      </c>
      <c r="J171" s="71"/>
      <c r="K171" s="72"/>
      <c r="L171" s="72"/>
      <c r="M171" s="72"/>
      <c r="N171" s="72"/>
      <c r="O171" s="72"/>
      <c r="P171" s="74"/>
    </row>
    <row r="172" customFormat="false" ht="30.75" hidden="false" customHeight="true" outlineLevel="0" collapsed="false">
      <c r="A172" s="66" t="n">
        <v>80115621711</v>
      </c>
      <c r="B172" s="66"/>
      <c r="C172" s="67" t="n">
        <v>376.024</v>
      </c>
      <c r="D172" s="67" t="n">
        <f aca="false">C172-C171</f>
        <v>13.432</v>
      </c>
      <c r="E172" s="68" t="n">
        <v>1</v>
      </c>
      <c r="F172" s="69" t="s">
        <v>41</v>
      </c>
      <c r="G172" s="67" t="n">
        <v>143.942</v>
      </c>
      <c r="H172" s="79" t="n">
        <v>144.02</v>
      </c>
      <c r="I172" s="81" t="n">
        <f aca="false">(G172-H172)*1000</f>
        <v>-78.000000000003</v>
      </c>
      <c r="J172" s="71"/>
      <c r="K172" s="72"/>
      <c r="L172" s="72"/>
      <c r="M172" s="72"/>
      <c r="N172" s="72"/>
      <c r="O172" s="72"/>
      <c r="P172" s="74"/>
    </row>
    <row r="173" customFormat="false" ht="30.75" hidden="false" customHeight="true" outlineLevel="0" collapsed="false">
      <c r="A173" s="66" t="n">
        <v>212</v>
      </c>
      <c r="B173" s="66" t="s">
        <v>21</v>
      </c>
      <c r="C173" s="67" t="n">
        <v>381.869</v>
      </c>
      <c r="D173" s="67" t="n">
        <f aca="false">C173-C172</f>
        <v>5.84500000000003</v>
      </c>
      <c r="E173" s="68"/>
      <c r="F173" s="69"/>
      <c r="G173" s="67"/>
      <c r="H173" s="79" t="n">
        <v>143.997</v>
      </c>
      <c r="I173" s="76"/>
      <c r="J173" s="71"/>
      <c r="K173" s="72"/>
      <c r="L173" s="72"/>
      <c r="M173" s="72"/>
      <c r="N173" s="72"/>
      <c r="O173" s="72"/>
      <c r="P173" s="74"/>
    </row>
    <row r="174" customFormat="false" ht="30.75" hidden="false" customHeight="true" outlineLevel="0" collapsed="false">
      <c r="A174" s="66" t="n">
        <v>80115621705</v>
      </c>
      <c r="B174" s="66"/>
      <c r="C174" s="67" t="n">
        <v>389.662</v>
      </c>
      <c r="D174" s="67" t="n">
        <f aca="false">C174-C173</f>
        <v>7.79299999999995</v>
      </c>
      <c r="E174" s="68" t="n">
        <v>9</v>
      </c>
      <c r="F174" s="69" t="s">
        <v>41</v>
      </c>
      <c r="G174" s="67" t="n">
        <v>143.89</v>
      </c>
      <c r="H174" s="79" t="n">
        <v>143.968</v>
      </c>
      <c r="I174" s="81" t="n">
        <f aca="false">(G174-H174)*1000</f>
        <v>-78.000000000003</v>
      </c>
      <c r="J174" s="71"/>
      <c r="K174" s="72"/>
      <c r="L174" s="72"/>
      <c r="M174" s="72"/>
      <c r="N174" s="72"/>
      <c r="O174" s="72"/>
      <c r="P174" s="74"/>
    </row>
    <row r="175" customFormat="false" ht="30.75" hidden="false" customHeight="true" outlineLevel="0" collapsed="false">
      <c r="A175" s="66" t="n">
        <v>80115621703</v>
      </c>
      <c r="B175" s="66"/>
      <c r="C175" s="67" t="n">
        <v>402</v>
      </c>
      <c r="D175" s="67" t="n">
        <f aca="false">C175-C174</f>
        <v>12.338</v>
      </c>
      <c r="E175" s="68" t="n">
        <v>11</v>
      </c>
      <c r="F175" s="69" t="s">
        <v>42</v>
      </c>
      <c r="G175" s="67" t="n">
        <v>143.843</v>
      </c>
      <c r="H175" s="79" t="n">
        <v>143.921</v>
      </c>
      <c r="I175" s="81" t="n">
        <f aca="false">(G175-H175)*1000</f>
        <v>-78.000000000003</v>
      </c>
      <c r="J175" s="71"/>
      <c r="K175" s="72"/>
      <c r="L175" s="72"/>
      <c r="M175" s="72"/>
      <c r="N175" s="72"/>
      <c r="O175" s="72"/>
      <c r="P175" s="74"/>
    </row>
    <row r="176" customFormat="false" ht="30.75" hidden="false" customHeight="true" outlineLevel="0" collapsed="false">
      <c r="A176" s="66" t="n">
        <v>80115621697</v>
      </c>
      <c r="B176" s="66"/>
      <c r="C176" s="67" t="n">
        <v>413.979</v>
      </c>
      <c r="D176" s="67" t="n">
        <f aca="false">C176-C175</f>
        <v>11.979</v>
      </c>
      <c r="E176" s="68" t="n">
        <v>14</v>
      </c>
      <c r="F176" s="69" t="s">
        <v>42</v>
      </c>
      <c r="G176" s="67" t="n">
        <v>143.8</v>
      </c>
      <c r="H176" s="79" t="n">
        <v>143.875</v>
      </c>
      <c r="I176" s="81" t="n">
        <f aca="false">(G176-H176)*1000</f>
        <v>-74.9999999999886</v>
      </c>
      <c r="J176" s="71"/>
      <c r="K176" s="72"/>
      <c r="L176" s="72"/>
      <c r="M176" s="72"/>
      <c r="N176" s="72"/>
      <c r="O176" s="72"/>
      <c r="P176" s="74"/>
    </row>
    <row r="177" customFormat="false" ht="30.75" hidden="false" customHeight="true" outlineLevel="0" collapsed="false">
      <c r="A177" s="66" t="n">
        <v>80115621695</v>
      </c>
      <c r="B177" s="66"/>
      <c r="C177" s="67" t="n">
        <v>426.099</v>
      </c>
      <c r="D177" s="67" t="n">
        <f aca="false">C177-C176</f>
        <v>12.12</v>
      </c>
      <c r="E177" s="68" t="n">
        <v>16</v>
      </c>
      <c r="F177" s="69" t="s">
        <v>42</v>
      </c>
      <c r="G177" s="67" t="n">
        <v>143.766</v>
      </c>
      <c r="H177" s="79" t="n">
        <v>143.829</v>
      </c>
      <c r="I177" s="81" t="n">
        <f aca="false">(G177-H177)*1000</f>
        <v>-63.0000000000166</v>
      </c>
      <c r="J177" s="71"/>
      <c r="K177" s="72"/>
      <c r="L177" s="72"/>
      <c r="M177" s="72"/>
      <c r="N177" s="72"/>
      <c r="O177" s="72"/>
      <c r="P177" s="74"/>
    </row>
    <row r="178" customFormat="false" ht="30.75" hidden="false" customHeight="true" outlineLevel="0" collapsed="false">
      <c r="A178" s="66" t="n">
        <v>80115621689</v>
      </c>
      <c r="B178" s="66"/>
      <c r="C178" s="67" t="n">
        <v>438.182</v>
      </c>
      <c r="D178" s="67" t="n">
        <f aca="false">C178-C177</f>
        <v>12.083</v>
      </c>
      <c r="E178" s="68" t="n">
        <v>17</v>
      </c>
      <c r="F178" s="69" t="s">
        <v>42</v>
      </c>
      <c r="G178" s="67" t="n">
        <v>143.734</v>
      </c>
      <c r="H178" s="79" t="n">
        <v>143.783</v>
      </c>
      <c r="I178" s="81" t="n">
        <f aca="false">(G178-H178)*1000</f>
        <v>-48.9999999999782</v>
      </c>
      <c r="J178" s="71"/>
      <c r="K178" s="72"/>
      <c r="L178" s="72"/>
      <c r="M178" s="72"/>
      <c r="N178" s="72"/>
      <c r="O178" s="72"/>
      <c r="P178" s="74"/>
    </row>
    <row r="179" customFormat="false" ht="30.75" hidden="false" customHeight="true" outlineLevel="0" collapsed="false">
      <c r="A179" s="66" t="n">
        <v>80115621687</v>
      </c>
      <c r="B179" s="66"/>
      <c r="C179" s="67" t="n">
        <v>453.395</v>
      </c>
      <c r="D179" s="67" t="n">
        <f aca="false">C179-C178</f>
        <v>15.213</v>
      </c>
      <c r="E179" s="68" t="n">
        <v>15</v>
      </c>
      <c r="F179" s="69" t="s">
        <v>42</v>
      </c>
      <c r="G179" s="67" t="n">
        <v>143.684</v>
      </c>
      <c r="H179" s="79" t="n">
        <v>143.725</v>
      </c>
      <c r="I179" s="81" t="n">
        <f aca="false">(G179-H179)*1000</f>
        <v>-40.9999999999968</v>
      </c>
      <c r="J179" s="71"/>
      <c r="K179" s="72"/>
      <c r="L179" s="72"/>
      <c r="M179" s="72"/>
      <c r="N179" s="72"/>
      <c r="O179" s="72"/>
      <c r="P179" s="74"/>
    </row>
    <row r="180" customFormat="false" ht="30.75" hidden="false" customHeight="true" outlineLevel="0" collapsed="false">
      <c r="A180" s="66" t="n">
        <v>80115621681</v>
      </c>
      <c r="B180" s="66"/>
      <c r="C180" s="67" t="n">
        <v>465.662</v>
      </c>
      <c r="D180" s="67" t="n">
        <f aca="false">C180-C179</f>
        <v>12.267</v>
      </c>
      <c r="E180" s="68" t="n">
        <v>9</v>
      </c>
      <c r="F180" s="69" t="s">
        <v>42</v>
      </c>
      <c r="G180" s="67" t="n">
        <v>143.636</v>
      </c>
      <c r="H180" s="79" t="n">
        <v>143.679</v>
      </c>
      <c r="I180" s="81" t="n">
        <f aca="false">(G180-H180)*1000</f>
        <v>-43.0000000000064</v>
      </c>
      <c r="J180" s="71"/>
      <c r="K180" s="72"/>
      <c r="L180" s="72"/>
      <c r="M180" s="72"/>
      <c r="N180" s="72"/>
      <c r="O180" s="72"/>
      <c r="P180" s="74"/>
    </row>
    <row r="181" customFormat="false" ht="30.75" hidden="false" customHeight="true" outlineLevel="0" collapsed="false">
      <c r="A181" s="66" t="n">
        <v>80115621679</v>
      </c>
      <c r="B181" s="66"/>
      <c r="C181" s="67" t="n">
        <v>476.019</v>
      </c>
      <c r="D181" s="67" t="n">
        <f aca="false">C181-C180</f>
        <v>10.357</v>
      </c>
      <c r="E181" s="68" t="n">
        <v>4</v>
      </c>
      <c r="F181" s="69" t="s">
        <v>42</v>
      </c>
      <c r="G181" s="67" t="n">
        <v>143.61</v>
      </c>
      <c r="H181" s="79" t="n">
        <v>143.639</v>
      </c>
      <c r="I181" s="81" t="n">
        <f aca="false">(G181-H181)*1000</f>
        <v>-28.9999999999964</v>
      </c>
      <c r="J181" s="71"/>
      <c r="K181" s="72"/>
      <c r="L181" s="72"/>
      <c r="M181" s="72"/>
      <c r="N181" s="72"/>
      <c r="O181" s="72"/>
      <c r="P181" s="74"/>
    </row>
    <row r="182" customFormat="false" ht="30.75" hidden="false" customHeight="true" outlineLevel="0" collapsed="false">
      <c r="A182" s="66" t="n">
        <v>80115621673</v>
      </c>
      <c r="B182" s="66"/>
      <c r="C182" s="67" t="n">
        <v>483.573</v>
      </c>
      <c r="D182" s="67" t="n">
        <f aca="false">C182-C181</f>
        <v>7.55399999999997</v>
      </c>
      <c r="E182" s="68" t="n">
        <v>4</v>
      </c>
      <c r="F182" s="69" t="s">
        <v>41</v>
      </c>
      <c r="G182" s="67" t="n">
        <v>143.599</v>
      </c>
      <c r="H182" s="79" t="n">
        <v>143.611</v>
      </c>
      <c r="I182" s="81" t="n">
        <f aca="false">(G182-H182)*1000</f>
        <v>-12.0000000000005</v>
      </c>
      <c r="J182" s="71"/>
      <c r="K182" s="72"/>
      <c r="L182" s="72"/>
      <c r="M182" s="72"/>
      <c r="N182" s="72"/>
      <c r="O182" s="72"/>
      <c r="P182" s="74"/>
    </row>
    <row r="183" customFormat="false" ht="30.75" hidden="false" customHeight="true" outlineLevel="0" collapsed="false">
      <c r="A183" s="66" t="n">
        <v>80115623023</v>
      </c>
      <c r="B183" s="66"/>
      <c r="C183" s="67" t="n">
        <v>493.955</v>
      </c>
      <c r="D183" s="67" t="n">
        <f aca="false">C183-C182</f>
        <v>10.382</v>
      </c>
      <c r="E183" s="68" t="n">
        <v>9</v>
      </c>
      <c r="F183" s="69" t="s">
        <v>41</v>
      </c>
      <c r="G183" s="67" t="n">
        <v>143.563</v>
      </c>
      <c r="H183" s="79" t="n">
        <v>143.571</v>
      </c>
      <c r="I183" s="81" t="n">
        <f aca="false">(G183-H183)*1000</f>
        <v>-8.00000000000978</v>
      </c>
      <c r="J183" s="71"/>
      <c r="K183" s="72"/>
      <c r="L183" s="72"/>
      <c r="M183" s="72"/>
      <c r="N183" s="72"/>
      <c r="O183" s="72"/>
      <c r="P183" s="74"/>
    </row>
    <row r="184" customFormat="false" ht="30.75" hidden="false" customHeight="true" outlineLevel="0" collapsed="false">
      <c r="A184" s="66" t="n">
        <v>80115621342</v>
      </c>
      <c r="B184" s="66"/>
      <c r="C184" s="67" t="n">
        <v>503.547</v>
      </c>
      <c r="D184" s="67" t="n">
        <f aca="false">C184-C183</f>
        <v>9.59200000000004</v>
      </c>
      <c r="E184" s="68" t="n">
        <v>10</v>
      </c>
      <c r="F184" s="69" t="s">
        <v>41</v>
      </c>
      <c r="G184" s="67" t="n">
        <v>143.524</v>
      </c>
      <c r="H184" s="79" t="n">
        <v>143.535</v>
      </c>
      <c r="I184" s="81" t="n">
        <f aca="false">(G184-H184)*1000</f>
        <v>-10.9999999999957</v>
      </c>
      <c r="J184" s="71"/>
      <c r="K184" s="72"/>
      <c r="L184" s="72"/>
      <c r="M184" s="72"/>
      <c r="N184" s="72"/>
      <c r="O184" s="72"/>
      <c r="P184" s="74"/>
    </row>
    <row r="185" customFormat="false" ht="30.75" hidden="false" customHeight="true" outlineLevel="0" collapsed="false">
      <c r="A185" s="66" t="n">
        <v>213</v>
      </c>
      <c r="B185" s="66" t="s">
        <v>15</v>
      </c>
      <c r="C185" s="67" t="n">
        <v>508.882</v>
      </c>
      <c r="D185" s="67" t="n">
        <f aca="false">C185-C184</f>
        <v>5.33499999999998</v>
      </c>
      <c r="E185" s="68"/>
      <c r="F185" s="69"/>
      <c r="G185" s="67"/>
      <c r="H185" s="79" t="n">
        <v>143.514</v>
      </c>
      <c r="I185" s="76"/>
      <c r="J185" s="71"/>
      <c r="K185" s="72"/>
      <c r="L185" s="72"/>
      <c r="M185" s="72"/>
      <c r="N185" s="72"/>
      <c r="O185" s="72"/>
      <c r="P185" s="74"/>
    </row>
    <row r="186" customFormat="false" ht="30.75" hidden="false" customHeight="true" outlineLevel="0" collapsed="false">
      <c r="A186" s="66" t="n">
        <v>80115621336</v>
      </c>
      <c r="B186" s="66"/>
      <c r="C186" s="67" t="n">
        <v>513.179</v>
      </c>
      <c r="D186" s="67" t="n">
        <f aca="false">C186-C185</f>
        <v>4.29699999999997</v>
      </c>
      <c r="E186" s="68" t="n">
        <v>11</v>
      </c>
      <c r="F186" s="69" t="s">
        <v>41</v>
      </c>
      <c r="G186" s="67" t="n">
        <v>143.473</v>
      </c>
      <c r="H186" s="79" t="n">
        <v>143.497</v>
      </c>
      <c r="I186" s="81" t="n">
        <f aca="false">(G186-H186)*1000</f>
        <v>-24.0000000000009</v>
      </c>
      <c r="J186" s="71"/>
      <c r="K186" s="72"/>
      <c r="L186" s="72"/>
      <c r="M186" s="72"/>
      <c r="N186" s="72"/>
      <c r="O186" s="72"/>
      <c r="P186" s="74"/>
    </row>
    <row r="187" customFormat="false" ht="30.75" hidden="false" customHeight="true" outlineLevel="0" collapsed="false">
      <c r="A187" s="66" t="n">
        <v>214</v>
      </c>
      <c r="B187" s="66" t="s">
        <v>16</v>
      </c>
      <c r="C187" s="67" t="n">
        <v>517.869</v>
      </c>
      <c r="D187" s="67" t="n">
        <f aca="false">C187-C186</f>
        <v>4.69000000000006</v>
      </c>
      <c r="E187" s="68"/>
      <c r="F187" s="69"/>
      <c r="G187" s="67"/>
      <c r="H187" s="79" t="n">
        <v>143.475</v>
      </c>
      <c r="I187" s="76"/>
      <c r="J187" s="71" t="n">
        <v>-3.802</v>
      </c>
      <c r="K187" s="72" t="n">
        <v>-6.409</v>
      </c>
      <c r="L187" s="72"/>
      <c r="M187" s="72" t="n">
        <v>143.475</v>
      </c>
      <c r="N187" s="72" t="n">
        <v>8000</v>
      </c>
      <c r="O187" s="72" t="n">
        <v>8.988</v>
      </c>
      <c r="P187" s="74" t="n">
        <v>0.005</v>
      </c>
    </row>
    <row r="188" customFormat="false" ht="30.75" hidden="false" customHeight="true" outlineLevel="0" collapsed="false">
      <c r="A188" s="66" t="n">
        <v>80115621334</v>
      </c>
      <c r="B188" s="66"/>
      <c r="C188" s="67" t="n">
        <v>522.965</v>
      </c>
      <c r="D188" s="67" t="n">
        <f aca="false">C188-C187</f>
        <v>5.096</v>
      </c>
      <c r="E188" s="68" t="n">
        <v>8</v>
      </c>
      <c r="F188" s="69" t="s">
        <v>41</v>
      </c>
      <c r="G188" s="67" t="n">
        <v>143.424</v>
      </c>
      <c r="H188" s="79" t="n">
        <v>143.448</v>
      </c>
      <c r="I188" s="81" t="n">
        <f aca="false">(G188-H188)*1000</f>
        <v>-24.0000000000009</v>
      </c>
      <c r="J188" s="71"/>
      <c r="K188" s="72"/>
      <c r="L188" s="72"/>
      <c r="M188" s="72"/>
      <c r="N188" s="72"/>
      <c r="O188" s="72"/>
      <c r="P188" s="74"/>
    </row>
    <row r="189" customFormat="false" ht="30.75" hidden="false" customHeight="true" outlineLevel="0" collapsed="false">
      <c r="A189" s="66" t="n">
        <v>215</v>
      </c>
      <c r="B189" s="66" t="s">
        <v>17</v>
      </c>
      <c r="C189" s="67" t="n">
        <v>526.857</v>
      </c>
      <c r="D189" s="67" t="n">
        <f aca="false">C189-C188</f>
        <v>3.89199999999994</v>
      </c>
      <c r="E189" s="68"/>
      <c r="F189" s="69"/>
      <c r="G189" s="67"/>
      <c r="H189" s="79" t="n">
        <v>143.426</v>
      </c>
      <c r="I189" s="76"/>
      <c r="J189" s="71"/>
      <c r="K189" s="72"/>
      <c r="L189" s="72"/>
      <c r="M189" s="72"/>
      <c r="N189" s="72"/>
      <c r="O189" s="72"/>
      <c r="P189" s="74"/>
    </row>
    <row r="190" customFormat="false" ht="30.75" hidden="false" customHeight="true" outlineLevel="0" collapsed="false">
      <c r="A190" s="66" t="n">
        <v>80115621328</v>
      </c>
      <c r="B190" s="66"/>
      <c r="C190" s="67" t="n">
        <v>533.019</v>
      </c>
      <c r="D190" s="67" t="n">
        <f aca="false">C190-C189</f>
        <v>6.16200000000004</v>
      </c>
      <c r="E190" s="68" t="n">
        <v>6</v>
      </c>
      <c r="F190" s="69" t="s">
        <v>41</v>
      </c>
      <c r="G190" s="67" t="n">
        <v>143.369</v>
      </c>
      <c r="H190" s="79" t="n">
        <v>143.389</v>
      </c>
      <c r="I190" s="81" t="n">
        <f aca="false">(G190-H190)*1000</f>
        <v>-20.0000000000102</v>
      </c>
      <c r="J190" s="71"/>
      <c r="K190" s="72"/>
      <c r="L190" s="72"/>
      <c r="M190" s="72"/>
      <c r="N190" s="72"/>
      <c r="O190" s="72"/>
      <c r="P190" s="74"/>
    </row>
    <row r="191" customFormat="false" ht="30.75" hidden="false" customHeight="true" outlineLevel="0" collapsed="false">
      <c r="A191" s="66" t="n">
        <v>80115621326</v>
      </c>
      <c r="B191" s="66"/>
      <c r="C191" s="67" t="n">
        <v>542.278</v>
      </c>
      <c r="D191" s="67" t="n">
        <f aca="false">C191-C190</f>
        <v>9.25900000000002</v>
      </c>
      <c r="E191" s="68" t="n">
        <v>2</v>
      </c>
      <c r="F191" s="69" t="s">
        <v>41</v>
      </c>
      <c r="G191" s="67" t="n">
        <v>143.323</v>
      </c>
      <c r="H191" s="79" t="n">
        <v>143.333</v>
      </c>
      <c r="I191" s="81" t="n">
        <f aca="false">(G191-H191)*1000</f>
        <v>-9.99999999999091</v>
      </c>
      <c r="J191" s="71"/>
      <c r="K191" s="72"/>
      <c r="L191" s="72"/>
      <c r="M191" s="72"/>
      <c r="N191" s="72"/>
      <c r="O191" s="72"/>
      <c r="P191" s="74"/>
    </row>
    <row r="192" customFormat="false" ht="30.75" hidden="false" customHeight="true" outlineLevel="0" collapsed="false">
      <c r="A192" s="66" t="n">
        <v>216</v>
      </c>
      <c r="B192" s="66" t="s">
        <v>15</v>
      </c>
      <c r="C192" s="67" t="n">
        <v>550.855</v>
      </c>
      <c r="D192" s="67" t="n">
        <f aca="false">C192-C191</f>
        <v>8.577</v>
      </c>
      <c r="E192" s="68"/>
      <c r="F192" s="69"/>
      <c r="G192" s="67"/>
      <c r="H192" s="79" t="n">
        <v>143.281</v>
      </c>
      <c r="I192" s="76"/>
      <c r="J192" s="71"/>
      <c r="K192" s="72"/>
      <c r="L192" s="72"/>
      <c r="M192" s="72"/>
      <c r="N192" s="72"/>
      <c r="O192" s="72"/>
      <c r="P192" s="74"/>
    </row>
    <row r="193" customFormat="false" ht="30.75" hidden="false" customHeight="true" outlineLevel="0" collapsed="false">
      <c r="A193" s="66" t="n">
        <v>80115621320</v>
      </c>
      <c r="B193" s="66"/>
      <c r="C193" s="67" t="n">
        <v>551.078</v>
      </c>
      <c r="D193" s="67" t="n">
        <f aca="false">C193-C192</f>
        <v>0.222999999999956</v>
      </c>
      <c r="E193" s="68" t="n">
        <v>0</v>
      </c>
      <c r="F193" s="69"/>
      <c r="G193" s="67" t="n">
        <v>143.272</v>
      </c>
      <c r="H193" s="79" t="n">
        <v>143.279</v>
      </c>
      <c r="I193" s="81" t="n">
        <f aca="false">(G193-H193)*1000</f>
        <v>-7.000000000005</v>
      </c>
      <c r="J193" s="71"/>
      <c r="K193" s="72"/>
      <c r="L193" s="72"/>
      <c r="M193" s="72"/>
      <c r="N193" s="72"/>
      <c r="O193" s="72"/>
      <c r="P193" s="74"/>
    </row>
    <row r="194" customFormat="false" ht="30.75" hidden="false" customHeight="true" outlineLevel="0" collapsed="false">
      <c r="A194" s="66" t="n">
        <v>80115621318</v>
      </c>
      <c r="B194" s="66"/>
      <c r="C194" s="67" t="n">
        <v>559.483</v>
      </c>
      <c r="D194" s="67" t="n">
        <f aca="false">C194-C193</f>
        <v>8.40499999999997</v>
      </c>
      <c r="E194" s="68" t="n">
        <v>3</v>
      </c>
      <c r="F194" s="69" t="s">
        <v>42</v>
      </c>
      <c r="G194" s="67" t="n">
        <v>143.222</v>
      </c>
      <c r="H194" s="79" t="n">
        <v>143.236</v>
      </c>
      <c r="I194" s="81" t="n">
        <f aca="false">(G194-H194)*1000</f>
        <v>-13.9999999999816</v>
      </c>
      <c r="J194" s="71"/>
      <c r="K194" s="72"/>
      <c r="L194" s="72"/>
      <c r="M194" s="72"/>
      <c r="N194" s="72"/>
      <c r="O194" s="72"/>
      <c r="P194" s="74"/>
    </row>
    <row r="195" customFormat="false" ht="30.75" hidden="false" customHeight="true" outlineLevel="0" collapsed="false">
      <c r="A195" s="66" t="n">
        <v>217</v>
      </c>
      <c r="B195" s="66" t="s">
        <v>16</v>
      </c>
      <c r="C195" s="67" t="n">
        <v>565.978</v>
      </c>
      <c r="D195" s="67" t="n">
        <f aca="false">C195-C194</f>
        <v>6.495</v>
      </c>
      <c r="E195" s="68"/>
      <c r="F195" s="69"/>
      <c r="G195" s="67"/>
      <c r="H195" s="79" t="n">
        <v>143.212</v>
      </c>
      <c r="I195" s="76"/>
      <c r="J195" s="71" t="n">
        <v>-6.409</v>
      </c>
      <c r="K195" s="72" t="n">
        <v>0</v>
      </c>
      <c r="L195" s="72"/>
      <c r="M195" s="72" t="n">
        <v>143.212</v>
      </c>
      <c r="N195" s="72" t="n">
        <v>5000</v>
      </c>
      <c r="O195" s="72" t="n">
        <v>15.123</v>
      </c>
      <c r="P195" s="74" t="n">
        <v>0.023</v>
      </c>
    </row>
    <row r="196" customFormat="false" ht="30.75" hidden="false" customHeight="true" outlineLevel="0" collapsed="false">
      <c r="A196" s="66" t="n">
        <v>80115621312</v>
      </c>
      <c r="B196" s="66"/>
      <c r="C196" s="67" t="n">
        <v>569.324</v>
      </c>
      <c r="D196" s="67" t="n">
        <f aca="false">C196-C195</f>
        <v>3.346</v>
      </c>
      <c r="E196" s="68" t="n">
        <v>7</v>
      </c>
      <c r="F196" s="69" t="s">
        <v>42</v>
      </c>
      <c r="G196" s="67" t="n">
        <v>143.185</v>
      </c>
      <c r="H196" s="79" t="n">
        <v>143.203</v>
      </c>
      <c r="I196" s="81" t="n">
        <f aca="false">(G196-H196)*1000</f>
        <v>-18.0000000000007</v>
      </c>
      <c r="J196" s="71"/>
      <c r="K196" s="72"/>
      <c r="L196" s="72"/>
      <c r="M196" s="72"/>
      <c r="N196" s="72"/>
      <c r="O196" s="72"/>
      <c r="P196" s="74"/>
    </row>
    <row r="197" customFormat="false" ht="30.75" hidden="false" customHeight="true" outlineLevel="0" collapsed="false">
      <c r="A197" s="66" t="n">
        <v>80115621310</v>
      </c>
      <c r="B197" s="66"/>
      <c r="C197" s="67" t="n">
        <v>579.735</v>
      </c>
      <c r="D197" s="67" t="n">
        <f aca="false">C197-C196</f>
        <v>10.4110000000001</v>
      </c>
      <c r="E197" s="68" t="n">
        <v>4</v>
      </c>
      <c r="F197" s="69" t="s">
        <v>42</v>
      </c>
      <c r="G197" s="67" t="n">
        <v>143.153</v>
      </c>
      <c r="H197" s="79" t="n">
        <v>143.189</v>
      </c>
      <c r="I197" s="81" t="n">
        <f aca="false">(G197-H197)*1000</f>
        <v>-36.0000000000014</v>
      </c>
      <c r="J197" s="71"/>
      <c r="K197" s="72"/>
      <c r="L197" s="72"/>
      <c r="M197" s="72"/>
      <c r="N197" s="72"/>
      <c r="O197" s="72"/>
      <c r="P197" s="74"/>
    </row>
    <row r="198" customFormat="false" ht="30.75" hidden="false" customHeight="true" outlineLevel="0" collapsed="false">
      <c r="A198" s="66" t="n">
        <v>218</v>
      </c>
      <c r="B198" s="66" t="s">
        <v>17</v>
      </c>
      <c r="C198" s="67" t="n">
        <v>581.101</v>
      </c>
      <c r="D198" s="67" t="n">
        <f aca="false">C198-C197</f>
        <v>1.36599999999999</v>
      </c>
      <c r="E198" s="68"/>
      <c r="F198" s="69"/>
      <c r="G198" s="67"/>
      <c r="H198" s="79" t="n">
        <v>143.189</v>
      </c>
      <c r="I198" s="76"/>
      <c r="J198" s="71"/>
      <c r="K198" s="72"/>
      <c r="L198" s="72"/>
      <c r="M198" s="72"/>
      <c r="N198" s="72"/>
      <c r="O198" s="72"/>
      <c r="P198" s="74"/>
    </row>
    <row r="199" customFormat="false" ht="30.75" hidden="false" customHeight="true" outlineLevel="0" collapsed="false">
      <c r="A199" s="66" t="n">
        <v>80115621304</v>
      </c>
      <c r="B199" s="66"/>
      <c r="C199" s="67" t="n">
        <v>590.35</v>
      </c>
      <c r="D199" s="67" t="n">
        <f aca="false">C199-C198</f>
        <v>9.24900000000002</v>
      </c>
      <c r="E199" s="68" t="n">
        <v>9</v>
      </c>
      <c r="F199" s="69" t="s">
        <v>42</v>
      </c>
      <c r="G199" s="67" t="n">
        <v>143.166</v>
      </c>
      <c r="H199" s="79" t="n">
        <v>143.189</v>
      </c>
      <c r="I199" s="81" t="n">
        <f aca="false">(G199-H199)*1000</f>
        <v>-22.9999999999961</v>
      </c>
      <c r="J199" s="71"/>
      <c r="K199" s="72"/>
      <c r="L199" s="72"/>
      <c r="M199" s="72"/>
      <c r="N199" s="72"/>
      <c r="O199" s="72"/>
      <c r="P199" s="74"/>
    </row>
    <row r="200" customFormat="false" ht="30.75" hidden="false" customHeight="true" outlineLevel="0" collapsed="false">
      <c r="A200" s="66" t="n">
        <v>80115621302</v>
      </c>
      <c r="B200" s="66"/>
      <c r="C200" s="67" t="n">
        <v>600.959</v>
      </c>
      <c r="D200" s="67" t="n">
        <f aca="false">C200-C199</f>
        <v>10.6089999999999</v>
      </c>
      <c r="E200" s="68" t="n">
        <v>16</v>
      </c>
      <c r="F200" s="69" t="s">
        <v>42</v>
      </c>
      <c r="G200" s="67" t="n">
        <v>143.151</v>
      </c>
      <c r="H200" s="79" t="n">
        <v>143.189</v>
      </c>
      <c r="I200" s="81" t="n">
        <f aca="false">(G200-H200)*1000</f>
        <v>-37.9999999999825</v>
      </c>
      <c r="J200" s="71"/>
      <c r="K200" s="72"/>
      <c r="L200" s="72"/>
      <c r="M200" s="72"/>
      <c r="N200" s="72"/>
      <c r="O200" s="72"/>
      <c r="P200" s="74"/>
    </row>
    <row r="201" customFormat="false" ht="30.75" hidden="false" customHeight="true" outlineLevel="0" collapsed="false">
      <c r="A201" s="66" t="n">
        <v>80115621296</v>
      </c>
      <c r="B201" s="66"/>
      <c r="C201" s="67" t="n">
        <v>610.884</v>
      </c>
      <c r="D201" s="67" t="n">
        <f aca="false">C201-C200</f>
        <v>9.92500000000007</v>
      </c>
      <c r="E201" s="68" t="n">
        <v>18</v>
      </c>
      <c r="F201" s="69" t="s">
        <v>42</v>
      </c>
      <c r="G201" s="67" t="n">
        <v>143.155</v>
      </c>
      <c r="H201" s="79" t="n">
        <v>143.189</v>
      </c>
      <c r="I201" s="81" t="n">
        <f aca="false">(G201-H201)*1000</f>
        <v>-33.9999999999918</v>
      </c>
      <c r="J201" s="71"/>
      <c r="K201" s="72"/>
      <c r="L201" s="72"/>
      <c r="M201" s="72"/>
      <c r="N201" s="72"/>
      <c r="O201" s="72"/>
      <c r="P201" s="74"/>
    </row>
    <row r="202" customFormat="false" ht="30.75" hidden="false" customHeight="true" outlineLevel="0" collapsed="false">
      <c r="A202" s="66" t="n">
        <v>80115621288</v>
      </c>
      <c r="B202" s="66"/>
      <c r="C202" s="67" t="n">
        <v>621.684</v>
      </c>
      <c r="D202" s="67" t="n">
        <f aca="false">C202-C201</f>
        <v>10.8</v>
      </c>
      <c r="E202" s="68" t="n">
        <v>14</v>
      </c>
      <c r="F202" s="69" t="s">
        <v>42</v>
      </c>
      <c r="G202" s="67" t="n">
        <v>143.155</v>
      </c>
      <c r="H202" s="79" t="n">
        <v>143.189</v>
      </c>
      <c r="I202" s="81" t="n">
        <f aca="false">(G202-H202)*1000</f>
        <v>-33.9999999999918</v>
      </c>
      <c r="J202" s="71"/>
      <c r="K202" s="72"/>
      <c r="L202" s="72"/>
      <c r="M202" s="72"/>
      <c r="N202" s="72"/>
      <c r="O202" s="72"/>
      <c r="P202" s="74"/>
    </row>
    <row r="203" customFormat="false" ht="30.75" hidden="false" customHeight="true" outlineLevel="0" collapsed="false">
      <c r="A203" s="66" t="n">
        <v>80115620778</v>
      </c>
      <c r="B203" s="66"/>
      <c r="C203" s="67" t="n">
        <v>633.318</v>
      </c>
      <c r="D203" s="67" t="n">
        <f aca="false">C203-C202</f>
        <v>11.634</v>
      </c>
      <c r="E203" s="68" t="n">
        <v>5</v>
      </c>
      <c r="F203" s="69" t="s">
        <v>41</v>
      </c>
      <c r="G203" s="67" t="n">
        <v>143.149</v>
      </c>
      <c r="H203" s="79" t="n">
        <v>143.189</v>
      </c>
      <c r="I203" s="81" t="n">
        <f aca="false">(G203-H203)*1000</f>
        <v>-39.999999999992</v>
      </c>
      <c r="J203" s="71"/>
      <c r="K203" s="72"/>
      <c r="L203" s="72"/>
      <c r="M203" s="72"/>
      <c r="N203" s="72"/>
      <c r="O203" s="72"/>
      <c r="P203" s="74"/>
    </row>
    <row r="204" customFormat="false" ht="30.75" hidden="false" customHeight="true" outlineLevel="0" collapsed="false">
      <c r="A204" s="66" t="n">
        <v>80115620772</v>
      </c>
      <c r="B204" s="66"/>
      <c r="C204" s="67" t="n">
        <v>644.481</v>
      </c>
      <c r="D204" s="67" t="n">
        <f aca="false">C204-C203</f>
        <v>11.163</v>
      </c>
      <c r="E204" s="68" t="n">
        <v>4</v>
      </c>
      <c r="F204" s="69" t="s">
        <v>42</v>
      </c>
      <c r="G204" s="67" t="n">
        <v>143.131</v>
      </c>
      <c r="H204" s="79" t="n">
        <v>143.189</v>
      </c>
      <c r="I204" s="81" t="n">
        <f aca="false">(G204-H204)*1000</f>
        <v>-57.9999999999927</v>
      </c>
      <c r="J204" s="71"/>
      <c r="K204" s="72"/>
      <c r="L204" s="72"/>
      <c r="M204" s="72"/>
      <c r="N204" s="72"/>
      <c r="O204" s="72"/>
      <c r="P204" s="74"/>
    </row>
    <row r="205" customFormat="false" ht="30.75" hidden="false" customHeight="true" outlineLevel="0" collapsed="false">
      <c r="A205" s="66" t="n">
        <v>80115620770</v>
      </c>
      <c r="B205" s="66"/>
      <c r="C205" s="67" t="n">
        <v>656.089</v>
      </c>
      <c r="D205" s="67" t="n">
        <f aca="false">C205-C204</f>
        <v>11.6080000000001</v>
      </c>
      <c r="E205" s="68" t="n">
        <v>1</v>
      </c>
      <c r="F205" s="69" t="s">
        <v>42</v>
      </c>
      <c r="G205" s="67" t="n">
        <v>143.165</v>
      </c>
      <c r="H205" s="79" t="n">
        <v>143.189</v>
      </c>
      <c r="I205" s="81" t="n">
        <f aca="false">(G205-H205)*1000</f>
        <v>-24.0000000000009</v>
      </c>
      <c r="J205" s="71"/>
      <c r="K205" s="72"/>
      <c r="L205" s="72"/>
      <c r="M205" s="72"/>
      <c r="N205" s="72"/>
      <c r="O205" s="72"/>
      <c r="P205" s="74"/>
    </row>
    <row r="206" customFormat="false" ht="30.75" hidden="false" customHeight="true" outlineLevel="0" collapsed="false">
      <c r="A206" s="66" t="n">
        <v>219</v>
      </c>
      <c r="B206" s="66" t="s">
        <v>15</v>
      </c>
      <c r="C206" s="67" t="n">
        <v>657.344</v>
      </c>
      <c r="D206" s="67" t="n">
        <f aca="false">C206-C205</f>
        <v>1.255</v>
      </c>
      <c r="E206" s="68"/>
      <c r="F206" s="69"/>
      <c r="G206" s="67"/>
      <c r="H206" s="79" t="n">
        <v>143.189</v>
      </c>
      <c r="I206" s="76"/>
      <c r="J206" s="71"/>
      <c r="K206" s="72"/>
      <c r="L206" s="72"/>
      <c r="M206" s="72"/>
      <c r="N206" s="72"/>
      <c r="O206" s="72"/>
      <c r="P206" s="74"/>
    </row>
    <row r="207" customFormat="false" ht="30.75" hidden="false" customHeight="true" outlineLevel="0" collapsed="false">
      <c r="A207" s="66" t="n">
        <v>80115620764</v>
      </c>
      <c r="B207" s="66"/>
      <c r="C207" s="67" t="n">
        <v>667.507</v>
      </c>
      <c r="D207" s="67" t="n">
        <f aca="false">C207-C206</f>
        <v>10.1629999999999</v>
      </c>
      <c r="E207" s="68" t="n">
        <v>4</v>
      </c>
      <c r="F207" s="69" t="s">
        <v>41</v>
      </c>
      <c r="G207" s="67" t="n">
        <v>143.172</v>
      </c>
      <c r="H207" s="79" t="n">
        <v>143.194</v>
      </c>
      <c r="I207" s="81" t="n">
        <f aca="false">(G207-H207)*1000</f>
        <v>-21.9999999999914</v>
      </c>
      <c r="J207" s="71"/>
      <c r="K207" s="72"/>
      <c r="L207" s="72"/>
      <c r="M207" s="72"/>
      <c r="N207" s="72"/>
      <c r="O207" s="72"/>
      <c r="P207" s="74"/>
    </row>
    <row r="208" customFormat="false" ht="30.75" hidden="false" customHeight="true" outlineLevel="0" collapsed="false">
      <c r="A208" s="66" t="n">
        <v>220</v>
      </c>
      <c r="B208" s="66" t="s">
        <v>16</v>
      </c>
      <c r="C208" s="67" t="n">
        <v>678.48</v>
      </c>
      <c r="D208" s="67" t="n">
        <f aca="false">C208-C207</f>
        <v>10.9730000000001</v>
      </c>
      <c r="E208" s="68"/>
      <c r="F208" s="69"/>
      <c r="G208" s="67"/>
      <c r="H208" s="79" t="n">
        <v>143.212</v>
      </c>
      <c r="I208" s="76"/>
      <c r="J208" s="71" t="n">
        <v>0</v>
      </c>
      <c r="K208" s="72" t="n">
        <v>4.227</v>
      </c>
      <c r="L208" s="72"/>
      <c r="M208" s="72" t="n">
        <v>143.212</v>
      </c>
      <c r="N208" s="72" t="n">
        <v>10000</v>
      </c>
      <c r="O208" s="72" t="n">
        <v>21.136</v>
      </c>
      <c r="P208" s="74" t="n">
        <v>0.022</v>
      </c>
    </row>
    <row r="209" customFormat="false" ht="30.75" hidden="false" customHeight="true" outlineLevel="0" collapsed="false">
      <c r="A209" s="66" t="n">
        <v>80115620762</v>
      </c>
      <c r="B209" s="66"/>
      <c r="C209" s="67" t="n">
        <v>679.443</v>
      </c>
      <c r="D209" s="67" t="n">
        <f aca="false">C209-C208</f>
        <v>0.962999999999965</v>
      </c>
      <c r="E209" s="68" t="n">
        <v>7</v>
      </c>
      <c r="F209" s="69" t="s">
        <v>42</v>
      </c>
      <c r="G209" s="67" t="n">
        <v>143.182</v>
      </c>
      <c r="H209" s="79" t="n">
        <v>143.214</v>
      </c>
      <c r="I209" s="81" t="n">
        <f aca="false">(G209-H209)*1000</f>
        <v>-32.0000000000107</v>
      </c>
      <c r="J209" s="71"/>
      <c r="K209" s="72"/>
      <c r="L209" s="72"/>
      <c r="M209" s="72"/>
      <c r="N209" s="72"/>
      <c r="O209" s="72"/>
      <c r="P209" s="74"/>
    </row>
    <row r="210" customFormat="false" ht="30.75" hidden="false" customHeight="true" outlineLevel="0" collapsed="false">
      <c r="A210" s="66" t="n">
        <v>80115620541</v>
      </c>
      <c r="B210" s="66"/>
      <c r="C210" s="67" t="n">
        <v>689.488</v>
      </c>
      <c r="D210" s="67" t="n">
        <f aca="false">C210-C209</f>
        <v>10.0450000000001</v>
      </c>
      <c r="E210" s="68" t="n">
        <v>12</v>
      </c>
      <c r="F210" s="69" t="s">
        <v>41</v>
      </c>
      <c r="G210" s="67" t="n">
        <v>143.227</v>
      </c>
      <c r="H210" s="79" t="n">
        <v>143.241</v>
      </c>
      <c r="I210" s="81" t="n">
        <f aca="false">(G210-H210)*1000</f>
        <v>-14.00000000001</v>
      </c>
      <c r="J210" s="71"/>
      <c r="K210" s="72"/>
      <c r="L210" s="72"/>
      <c r="M210" s="72"/>
      <c r="N210" s="72"/>
      <c r="O210" s="72"/>
      <c r="P210" s="74"/>
    </row>
    <row r="211" customFormat="false" ht="30.75" hidden="false" customHeight="true" outlineLevel="0" collapsed="false">
      <c r="A211" s="66" t="n">
        <v>80115620535</v>
      </c>
      <c r="B211" s="66"/>
      <c r="C211" s="67" t="n">
        <v>697.833</v>
      </c>
      <c r="D211" s="67" t="n">
        <f aca="false">C211-C210</f>
        <v>8.34499999999991</v>
      </c>
      <c r="E211" s="68" t="n">
        <v>4</v>
      </c>
      <c r="F211" s="69" t="s">
        <v>41</v>
      </c>
      <c r="G211" s="67" t="n">
        <v>143.264</v>
      </c>
      <c r="H211" s="79" t="n">
        <v>143.271</v>
      </c>
      <c r="I211" s="81" t="n">
        <f aca="false">(G211-H211)*1000</f>
        <v>-6.99999999997658</v>
      </c>
      <c r="J211" s="71"/>
      <c r="K211" s="72"/>
      <c r="L211" s="72"/>
      <c r="M211" s="72"/>
      <c r="N211" s="72"/>
      <c r="O211" s="72"/>
      <c r="P211" s="74"/>
    </row>
    <row r="212" customFormat="false" ht="30.75" hidden="false" customHeight="true" outlineLevel="0" collapsed="false">
      <c r="A212" s="66" t="n">
        <v>221</v>
      </c>
      <c r="B212" s="66" t="s">
        <v>17</v>
      </c>
      <c r="C212" s="67" t="n">
        <v>699.617</v>
      </c>
      <c r="D212" s="67" t="n">
        <f aca="false">C212-C211</f>
        <v>1.78399999999999</v>
      </c>
      <c r="E212" s="68"/>
      <c r="F212" s="69"/>
      <c r="G212" s="67"/>
      <c r="H212" s="79" t="n">
        <v>143.279</v>
      </c>
      <c r="I212" s="76"/>
      <c r="J212" s="71"/>
      <c r="K212" s="72"/>
      <c r="L212" s="72"/>
      <c r="M212" s="72"/>
      <c r="N212" s="72"/>
      <c r="O212" s="72"/>
      <c r="P212" s="74"/>
    </row>
    <row r="213" customFormat="false" ht="30.75" hidden="false" customHeight="true" outlineLevel="0" collapsed="false">
      <c r="A213" s="66" t="n">
        <v>80115620533</v>
      </c>
      <c r="B213" s="66"/>
      <c r="C213" s="67" t="n">
        <v>708.462</v>
      </c>
      <c r="D213" s="67" t="n">
        <f aca="false">C213-C212</f>
        <v>8.84500000000003</v>
      </c>
      <c r="E213" s="68" t="n">
        <v>3</v>
      </c>
      <c r="F213" s="69" t="s">
        <v>41</v>
      </c>
      <c r="G213" s="67" t="n">
        <v>143.31</v>
      </c>
      <c r="H213" s="79" t="n">
        <v>143.316</v>
      </c>
      <c r="I213" s="81" t="n">
        <f aca="false">(G213-H213)*1000</f>
        <v>-6.00000000000023</v>
      </c>
      <c r="J213" s="71"/>
      <c r="K213" s="72"/>
      <c r="L213" s="72"/>
      <c r="M213" s="72"/>
      <c r="N213" s="72"/>
      <c r="O213" s="72"/>
      <c r="P213" s="74"/>
    </row>
    <row r="214" customFormat="false" ht="30.75" hidden="false" customHeight="true" outlineLevel="0" collapsed="false">
      <c r="A214" s="66" t="n">
        <v>80115620527</v>
      </c>
      <c r="B214" s="66"/>
      <c r="C214" s="67" t="n">
        <v>719.759</v>
      </c>
      <c r="D214" s="67" t="n">
        <f aca="false">C214-C213</f>
        <v>11.297</v>
      </c>
      <c r="E214" s="68" t="n">
        <v>6</v>
      </c>
      <c r="F214" s="69" t="s">
        <v>41</v>
      </c>
      <c r="G214" s="67" t="n">
        <v>143.364</v>
      </c>
      <c r="H214" s="79" t="n">
        <v>143.364</v>
      </c>
      <c r="I214" s="81" t="n">
        <f aca="false">(G214-H214)*1000</f>
        <v>0</v>
      </c>
      <c r="J214" s="71"/>
      <c r="K214" s="72"/>
      <c r="L214" s="72"/>
      <c r="M214" s="72"/>
      <c r="N214" s="72"/>
      <c r="O214" s="72"/>
      <c r="P214" s="74"/>
    </row>
    <row r="215" customFormat="false" ht="30.75" hidden="false" customHeight="true" outlineLevel="0" collapsed="false">
      <c r="A215" s="66" t="n">
        <v>80115620525</v>
      </c>
      <c r="B215" s="66"/>
      <c r="C215" s="67" t="n">
        <v>730.583</v>
      </c>
      <c r="D215" s="67" t="n">
        <f aca="false">C215-C214</f>
        <v>10.824</v>
      </c>
      <c r="E215" s="68" t="n">
        <v>9</v>
      </c>
      <c r="F215" s="69" t="s">
        <v>42</v>
      </c>
      <c r="G215" s="67" t="n">
        <v>143.41</v>
      </c>
      <c r="H215" s="79" t="n">
        <v>143.41</v>
      </c>
      <c r="I215" s="81" t="n">
        <f aca="false">(G215-H215)*1000</f>
        <v>0</v>
      </c>
      <c r="J215" s="71"/>
      <c r="K215" s="72"/>
      <c r="L215" s="72"/>
      <c r="M215" s="72"/>
      <c r="N215" s="72"/>
      <c r="O215" s="72"/>
      <c r="P215" s="74"/>
    </row>
    <row r="216" customFormat="false" ht="30.75" hidden="false" customHeight="true" outlineLevel="0" collapsed="false">
      <c r="A216" s="66" t="n">
        <v>80115620523</v>
      </c>
      <c r="B216" s="66"/>
      <c r="C216" s="67" t="n">
        <v>733.799</v>
      </c>
      <c r="D216" s="67" t="n">
        <f aca="false">C216-C215</f>
        <v>3.21600000000001</v>
      </c>
      <c r="E216" s="68" t="n">
        <v>4</v>
      </c>
      <c r="F216" s="69" t="s">
        <v>42</v>
      </c>
      <c r="G216" s="67" t="n">
        <v>143.415</v>
      </c>
      <c r="H216" s="79" t="n">
        <v>143.423</v>
      </c>
      <c r="I216" s="81" t="n">
        <f aca="false">(G216-H216)*1000</f>
        <v>-8.00000000000978</v>
      </c>
      <c r="J216" s="71"/>
      <c r="K216" s="72"/>
      <c r="L216" s="72"/>
      <c r="M216" s="72"/>
      <c r="N216" s="72"/>
      <c r="O216" s="72"/>
      <c r="P216" s="74"/>
    </row>
    <row r="217" customFormat="false" ht="30.75" hidden="false" customHeight="true" outlineLevel="0" collapsed="false">
      <c r="A217" s="66" t="n">
        <v>80115620517</v>
      </c>
      <c r="B217" s="66"/>
      <c r="C217" s="67" t="n">
        <v>745.8</v>
      </c>
      <c r="D217" s="67" t="n">
        <f aca="false">C217-C216</f>
        <v>12.001</v>
      </c>
      <c r="E217" s="68" t="n">
        <v>3</v>
      </c>
      <c r="F217" s="69" t="s">
        <v>42</v>
      </c>
      <c r="G217" s="67" t="n">
        <v>143.465</v>
      </c>
      <c r="H217" s="79" t="n">
        <v>143.474</v>
      </c>
      <c r="I217" s="81" t="n">
        <f aca="false">(G217-H217)*1000</f>
        <v>-8.99999999998613</v>
      </c>
      <c r="J217" s="71"/>
      <c r="K217" s="72"/>
      <c r="L217" s="72"/>
      <c r="M217" s="72"/>
      <c r="N217" s="72"/>
      <c r="O217" s="72"/>
      <c r="P217" s="74"/>
    </row>
    <row r="218" customFormat="false" ht="30.75" hidden="false" customHeight="true" outlineLevel="0" collapsed="false">
      <c r="A218" s="66" t="n">
        <v>222</v>
      </c>
      <c r="B218" s="66" t="s">
        <v>22</v>
      </c>
      <c r="C218" s="67" t="n">
        <v>746.594</v>
      </c>
      <c r="D218" s="67" t="n">
        <f aca="false">C218-C217</f>
        <v>0.794000000000096</v>
      </c>
      <c r="E218" s="68"/>
      <c r="F218" s="69"/>
      <c r="G218" s="67"/>
      <c r="H218" s="79" t="n">
        <v>143.477</v>
      </c>
      <c r="I218" s="76"/>
      <c r="J218" s="71"/>
      <c r="K218" s="72"/>
      <c r="L218" s="72"/>
      <c r="M218" s="72"/>
      <c r="N218" s="72"/>
      <c r="O218" s="72"/>
      <c r="P218" s="74"/>
    </row>
    <row r="219" customFormat="false" ht="30.75" hidden="false" customHeight="true" outlineLevel="0" collapsed="false">
      <c r="A219" s="66" t="n">
        <v>80115620515</v>
      </c>
      <c r="B219" s="66"/>
      <c r="C219" s="67" t="n">
        <v>756.822</v>
      </c>
      <c r="D219" s="67" t="n">
        <f aca="false">C219-C218</f>
        <v>10.228</v>
      </c>
      <c r="E219" s="68" t="n">
        <v>5</v>
      </c>
      <c r="F219" s="69" t="s">
        <v>42</v>
      </c>
      <c r="G219" s="67" t="n">
        <v>143.522</v>
      </c>
      <c r="H219" s="79" t="n">
        <v>143.52</v>
      </c>
      <c r="I219" s="81" t="n">
        <f aca="false">(G219-H219)*1000</f>
        <v>1.99999999998113</v>
      </c>
      <c r="J219" s="71"/>
      <c r="K219" s="72"/>
      <c r="L219" s="72"/>
      <c r="M219" s="72"/>
      <c r="N219" s="72"/>
      <c r="O219" s="72"/>
      <c r="P219" s="74"/>
    </row>
    <row r="220" customFormat="false" ht="30.75" hidden="false" customHeight="true" outlineLevel="0" collapsed="false">
      <c r="A220" s="66" t="n">
        <v>80115620509</v>
      </c>
      <c r="B220" s="66"/>
      <c r="C220" s="67" t="n">
        <v>768.841</v>
      </c>
      <c r="D220" s="67" t="n">
        <f aca="false">C220-C219</f>
        <v>12.019</v>
      </c>
      <c r="E220" s="68" t="n">
        <v>3</v>
      </c>
      <c r="F220" s="69" t="s">
        <v>42</v>
      </c>
      <c r="G220" s="67" t="n">
        <v>143.581</v>
      </c>
      <c r="H220" s="79" t="n">
        <v>143.571</v>
      </c>
      <c r="I220" s="81" t="n">
        <f aca="false">(G220-H220)*1000</f>
        <v>9.99999999999091</v>
      </c>
      <c r="J220" s="71"/>
      <c r="K220" s="72"/>
      <c r="L220" s="72"/>
      <c r="M220" s="72"/>
      <c r="N220" s="72"/>
      <c r="O220" s="72"/>
      <c r="P220" s="74"/>
    </row>
    <row r="221" customFormat="false" ht="30.75" hidden="false" customHeight="true" outlineLevel="0" collapsed="false">
      <c r="A221" s="66" t="n">
        <v>80115620507</v>
      </c>
      <c r="B221" s="66"/>
      <c r="C221" s="67" t="n">
        <v>779.7</v>
      </c>
      <c r="D221" s="67" t="n">
        <f aca="false">C221-C220</f>
        <v>10.859</v>
      </c>
      <c r="E221" s="68" t="n">
        <v>5</v>
      </c>
      <c r="F221" s="69" t="s">
        <v>41</v>
      </c>
      <c r="G221" s="67" t="n">
        <v>143.626</v>
      </c>
      <c r="H221" s="79" t="n">
        <v>143.617</v>
      </c>
      <c r="I221" s="81" t="n">
        <f aca="false">(G221-H221)*1000</f>
        <v>9.00000000001455</v>
      </c>
      <c r="J221" s="71"/>
      <c r="K221" s="72"/>
      <c r="L221" s="72"/>
      <c r="M221" s="72"/>
      <c r="N221" s="72"/>
      <c r="O221" s="72"/>
      <c r="P221" s="74"/>
    </row>
    <row r="222" customFormat="false" ht="30.75" hidden="false" customHeight="true" outlineLevel="0" collapsed="false">
      <c r="A222" s="66" t="n">
        <v>223</v>
      </c>
      <c r="B222" s="66" t="s">
        <v>22</v>
      </c>
      <c r="C222" s="67" t="n">
        <v>788.091</v>
      </c>
      <c r="D222" s="67" t="n">
        <f aca="false">C222-C221</f>
        <v>8.39099999999996</v>
      </c>
      <c r="E222" s="68"/>
      <c r="F222" s="69"/>
      <c r="G222" s="67"/>
      <c r="H222" s="79" t="n">
        <v>143.653</v>
      </c>
      <c r="I222" s="76"/>
      <c r="J222" s="71"/>
      <c r="K222" s="72"/>
      <c r="L222" s="72"/>
      <c r="M222" s="72"/>
      <c r="N222" s="72"/>
      <c r="O222" s="72"/>
      <c r="P222" s="74"/>
    </row>
    <row r="223" customFormat="false" ht="30.75" hidden="false" customHeight="true" outlineLevel="0" collapsed="false">
      <c r="A223" s="66" t="n">
        <v>80115620501</v>
      </c>
      <c r="B223" s="66"/>
      <c r="C223" s="67" t="n">
        <v>789.609</v>
      </c>
      <c r="D223" s="67" t="n">
        <f aca="false">C223-C222</f>
        <v>1.51800000000003</v>
      </c>
      <c r="E223" s="68" t="n">
        <v>6</v>
      </c>
      <c r="F223" s="69" t="s">
        <v>41</v>
      </c>
      <c r="G223" s="67" t="n">
        <v>143.668</v>
      </c>
      <c r="H223" s="79" t="n">
        <v>143.659</v>
      </c>
      <c r="I223" s="81" t="n">
        <f aca="false">(G223-H223)*1000</f>
        <v>9.00000000001455</v>
      </c>
      <c r="J223" s="71"/>
      <c r="K223" s="72"/>
      <c r="L223" s="72"/>
      <c r="M223" s="72"/>
      <c r="N223" s="72"/>
      <c r="O223" s="72"/>
      <c r="P223" s="74"/>
    </row>
    <row r="224" customFormat="false" ht="30.75" hidden="false" customHeight="true" outlineLevel="0" collapsed="false">
      <c r="A224" s="66" t="n">
        <v>80115620271</v>
      </c>
      <c r="B224" s="66"/>
      <c r="C224" s="67" t="n">
        <v>793.583</v>
      </c>
      <c r="D224" s="67" t="n">
        <f aca="false">C224-C223</f>
        <v>3.97399999999993</v>
      </c>
      <c r="E224" s="68" t="n">
        <v>16</v>
      </c>
      <c r="F224" s="69" t="s">
        <v>41</v>
      </c>
      <c r="G224" s="67" t="n">
        <v>143.689</v>
      </c>
      <c r="H224" s="79" t="n">
        <v>143.676</v>
      </c>
      <c r="I224" s="81" t="n">
        <f aca="false">(G224-H224)*1000</f>
        <v>13.0000000000052</v>
      </c>
      <c r="J224" s="71"/>
      <c r="K224" s="72"/>
      <c r="L224" s="72"/>
      <c r="M224" s="72"/>
      <c r="N224" s="72"/>
      <c r="O224" s="72"/>
      <c r="P224" s="74"/>
    </row>
    <row r="225" customFormat="false" ht="30.75" hidden="false" customHeight="true" outlineLevel="0" collapsed="false">
      <c r="A225" s="66" t="n">
        <v>80115620268</v>
      </c>
      <c r="B225" s="66"/>
      <c r="C225" s="67" t="n">
        <v>801.295</v>
      </c>
      <c r="D225" s="67" t="n">
        <f aca="false">C225-C224</f>
        <v>7.71199999999999</v>
      </c>
      <c r="E225" s="68" t="n">
        <v>1</v>
      </c>
      <c r="F225" s="69" t="s">
        <v>42</v>
      </c>
      <c r="G225" s="67" t="n">
        <v>143.72</v>
      </c>
      <c r="H225" s="79" t="n">
        <v>143.708</v>
      </c>
      <c r="I225" s="81" t="n">
        <f aca="false">(G225-H225)*1000</f>
        <v>12.0000000000005</v>
      </c>
      <c r="J225" s="71"/>
      <c r="K225" s="72"/>
      <c r="L225" s="72"/>
      <c r="M225" s="72"/>
      <c r="N225" s="72"/>
      <c r="O225" s="72"/>
      <c r="P225" s="74"/>
    </row>
    <row r="226" customFormat="false" ht="30.75" hidden="false" customHeight="true" outlineLevel="0" collapsed="false">
      <c r="A226" s="66" t="n">
        <v>80115620259</v>
      </c>
      <c r="B226" s="66"/>
      <c r="C226" s="67" t="n">
        <v>813.642</v>
      </c>
      <c r="D226" s="67" t="n">
        <f aca="false">C226-C225</f>
        <v>12.3470000000001</v>
      </c>
      <c r="E226" s="68" t="n">
        <v>18</v>
      </c>
      <c r="F226" s="69" t="s">
        <v>42</v>
      </c>
      <c r="G226" s="67" t="n">
        <v>143.774</v>
      </c>
      <c r="H226" s="79" t="n">
        <v>143.761</v>
      </c>
      <c r="I226" s="81" t="n">
        <f aca="false">(G226-H226)*1000</f>
        <v>13.0000000000052</v>
      </c>
      <c r="J226" s="71"/>
      <c r="K226" s="72"/>
      <c r="L226" s="72"/>
      <c r="M226" s="72"/>
      <c r="N226" s="72"/>
      <c r="O226" s="72"/>
      <c r="P226" s="74"/>
    </row>
    <row r="227" customFormat="false" ht="30.75" hidden="false" customHeight="true" outlineLevel="0" collapsed="false">
      <c r="A227" s="66" t="n">
        <v>80115620256</v>
      </c>
      <c r="B227" s="66"/>
      <c r="C227" s="67" t="n">
        <v>824.905</v>
      </c>
      <c r="D227" s="67" t="n">
        <f aca="false">C227-C226</f>
        <v>11.2629999999999</v>
      </c>
      <c r="E227" s="68" t="n">
        <v>1</v>
      </c>
      <c r="F227" s="69" t="s">
        <v>41</v>
      </c>
      <c r="G227" s="67" t="n">
        <v>143.821</v>
      </c>
      <c r="H227" s="79" t="n">
        <v>143.808</v>
      </c>
      <c r="I227" s="81" t="n">
        <f aca="false">(G227-H227)*1000</f>
        <v>13.0000000000052</v>
      </c>
      <c r="J227" s="71"/>
      <c r="K227" s="72"/>
      <c r="L227" s="72"/>
      <c r="M227" s="72"/>
      <c r="N227" s="72"/>
      <c r="O227" s="72"/>
      <c r="P227" s="74"/>
    </row>
    <row r="228" customFormat="false" ht="30.75" hidden="false" customHeight="true" outlineLevel="0" collapsed="false">
      <c r="A228" s="66" t="n">
        <v>80115620247</v>
      </c>
      <c r="B228" s="66"/>
      <c r="C228" s="67" t="n">
        <v>838.796</v>
      </c>
      <c r="D228" s="67" t="n">
        <f aca="false">C228-C227</f>
        <v>13.8910000000001</v>
      </c>
      <c r="E228" s="68" t="n">
        <v>5</v>
      </c>
      <c r="F228" s="69" t="s">
        <v>41</v>
      </c>
      <c r="G228" s="67" t="n">
        <v>143.872</v>
      </c>
      <c r="H228" s="79" t="n">
        <v>143.867</v>
      </c>
      <c r="I228" s="81" t="n">
        <f aca="false">(G228-H228)*1000</f>
        <v>5.00000000002387</v>
      </c>
      <c r="J228" s="71"/>
      <c r="K228" s="72"/>
      <c r="L228" s="72"/>
      <c r="M228" s="72"/>
      <c r="N228" s="72"/>
      <c r="O228" s="72"/>
      <c r="P228" s="74"/>
    </row>
    <row r="229" customFormat="false" ht="30.75" hidden="false" customHeight="true" outlineLevel="0" collapsed="false">
      <c r="A229" s="66" t="n">
        <v>224</v>
      </c>
      <c r="B229" s="66" t="s">
        <v>15</v>
      </c>
      <c r="C229" s="67" t="n">
        <v>839.963</v>
      </c>
      <c r="D229" s="67" t="n">
        <f aca="false">C229-C228</f>
        <v>1.16699999999992</v>
      </c>
      <c r="E229" s="68"/>
      <c r="F229" s="69"/>
      <c r="G229" s="67"/>
      <c r="H229" s="79" t="n">
        <v>143.872</v>
      </c>
      <c r="I229" s="76"/>
      <c r="J229" s="71"/>
      <c r="K229" s="72"/>
      <c r="L229" s="72"/>
      <c r="M229" s="72"/>
      <c r="N229" s="72"/>
      <c r="O229" s="72"/>
      <c r="P229" s="74"/>
    </row>
    <row r="230" customFormat="false" ht="30.75" hidden="false" customHeight="true" outlineLevel="0" collapsed="false">
      <c r="A230" s="66" t="n">
        <v>225</v>
      </c>
      <c r="B230" s="66" t="s">
        <v>28</v>
      </c>
      <c r="C230" s="67" t="n">
        <v>844.353</v>
      </c>
      <c r="D230" s="67" t="n">
        <f aca="false">C230-C229</f>
        <v>4.38999999999999</v>
      </c>
      <c r="E230" s="68"/>
      <c r="F230" s="69"/>
      <c r="G230" s="67"/>
      <c r="H230" s="79" t="n">
        <v>143.889</v>
      </c>
      <c r="I230" s="76"/>
      <c r="J230" s="71" t="n">
        <v>4.227</v>
      </c>
      <c r="K230" s="72" t="n">
        <v>2.471</v>
      </c>
      <c r="L230" s="72"/>
      <c r="M230" s="72" t="n">
        <v>143.889</v>
      </c>
      <c r="N230" s="72" t="n">
        <v>5000</v>
      </c>
      <c r="O230" s="72" t="n">
        <v>4.39</v>
      </c>
      <c r="P230" s="74" t="n">
        <v>0.002</v>
      </c>
    </row>
    <row r="231" customFormat="false" ht="30.75" hidden="false" customHeight="true" outlineLevel="0" collapsed="false">
      <c r="A231" s="66" t="n">
        <v>226</v>
      </c>
      <c r="B231" s="66" t="s">
        <v>17</v>
      </c>
      <c r="C231" s="67" t="n">
        <v>848.743</v>
      </c>
      <c r="D231" s="67" t="n">
        <f aca="false">C231-C230</f>
        <v>4.3900000000001</v>
      </c>
      <c r="E231" s="68"/>
      <c r="F231" s="69"/>
      <c r="G231" s="67"/>
      <c r="H231" s="75" t="n">
        <v>143.901</v>
      </c>
      <c r="I231" s="76"/>
      <c r="J231" s="71"/>
      <c r="K231" s="72"/>
      <c r="L231" s="72"/>
      <c r="M231" s="72"/>
      <c r="N231" s="72"/>
      <c r="O231" s="72"/>
      <c r="P231" s="74"/>
    </row>
    <row r="232" customFormat="false" ht="30.75" hidden="false" customHeight="true" outlineLevel="0" collapsed="false">
      <c r="A232" s="66" t="n">
        <v>80115620244</v>
      </c>
      <c r="B232" s="66"/>
      <c r="C232" s="67" t="n">
        <v>850.844</v>
      </c>
      <c r="D232" s="67" t="n">
        <f aca="false">C232-C231</f>
        <v>2.101</v>
      </c>
      <c r="E232" s="68" t="n">
        <v>12</v>
      </c>
      <c r="F232" s="69" t="s">
        <v>41</v>
      </c>
      <c r="G232" s="79" t="n">
        <v>143.912</v>
      </c>
      <c r="H232" s="80" t="n">
        <v>143.906</v>
      </c>
      <c r="I232" s="81" t="n">
        <f aca="false">(G232-H232)*1000</f>
        <v>6.00000000000023</v>
      </c>
      <c r="J232" s="71"/>
      <c r="K232" s="72"/>
      <c r="L232" s="72"/>
      <c r="M232" s="72"/>
      <c r="N232" s="72"/>
      <c r="O232" s="72"/>
      <c r="P232" s="74"/>
    </row>
    <row r="233" customFormat="false" ht="30.75" hidden="false" customHeight="true" outlineLevel="0" collapsed="false">
      <c r="A233" s="66" t="n">
        <v>80115620232</v>
      </c>
      <c r="B233" s="66"/>
      <c r="C233" s="67" t="n">
        <v>860.583</v>
      </c>
      <c r="D233" s="67" t="n">
        <f aca="false">C233-C232</f>
        <v>9.73899999999992</v>
      </c>
      <c r="E233" s="68" t="n">
        <v>10</v>
      </c>
      <c r="F233" s="69" t="s">
        <v>41</v>
      </c>
      <c r="G233" s="79" t="n">
        <v>143.934</v>
      </c>
      <c r="H233" s="80" t="n">
        <v>143.931</v>
      </c>
      <c r="I233" s="81" t="n">
        <f aca="false">(G233-H233)*1000</f>
        <v>2.9999999999859</v>
      </c>
      <c r="J233" s="71"/>
      <c r="K233" s="72"/>
      <c r="L233" s="72"/>
      <c r="M233" s="72"/>
      <c r="N233" s="72"/>
      <c r="O233" s="72"/>
      <c r="P233" s="74"/>
    </row>
    <row r="234" customFormat="false" ht="30.75" hidden="false" customHeight="true" outlineLevel="0" collapsed="false">
      <c r="A234" s="66" t="n">
        <v>80115620052</v>
      </c>
      <c r="B234" s="66"/>
      <c r="C234" s="67" t="n">
        <v>871.457</v>
      </c>
      <c r="D234" s="67" t="n">
        <f aca="false">C234-C233</f>
        <v>10.874</v>
      </c>
      <c r="E234" s="68" t="n">
        <v>0</v>
      </c>
      <c r="F234" s="69"/>
      <c r="G234" s="79" t="n">
        <v>143.962</v>
      </c>
      <c r="H234" s="80" t="n">
        <v>143.957</v>
      </c>
      <c r="I234" s="81" t="n">
        <f aca="false">(G234-H234)*1000</f>
        <v>4.99999999999545</v>
      </c>
      <c r="J234" s="71"/>
      <c r="K234" s="72"/>
      <c r="L234" s="72"/>
      <c r="M234" s="72"/>
      <c r="N234" s="72"/>
      <c r="O234" s="72"/>
      <c r="P234" s="74"/>
    </row>
    <row r="235" customFormat="false" ht="30.75" hidden="false" customHeight="true" outlineLevel="0" collapsed="false">
      <c r="A235" s="66" t="n">
        <v>80115620049</v>
      </c>
      <c r="B235" s="66"/>
      <c r="C235" s="67" t="n">
        <v>885.01</v>
      </c>
      <c r="D235" s="67" t="n">
        <f aca="false">C235-C234</f>
        <v>13.553</v>
      </c>
      <c r="E235" s="68" t="n">
        <v>6</v>
      </c>
      <c r="F235" s="69" t="s">
        <v>42</v>
      </c>
      <c r="G235" s="79" t="n">
        <v>144.005</v>
      </c>
      <c r="H235" s="80" t="n">
        <v>143.991</v>
      </c>
      <c r="I235" s="81" t="n">
        <f aca="false">(G235-H235)*1000</f>
        <v>13.9999999999816</v>
      </c>
      <c r="J235" s="71"/>
      <c r="K235" s="72"/>
      <c r="L235" s="72"/>
      <c r="M235" s="72"/>
      <c r="N235" s="72"/>
      <c r="O235" s="72"/>
      <c r="P235" s="74"/>
    </row>
    <row r="236" customFormat="false" ht="30.75" hidden="false" customHeight="true" outlineLevel="0" collapsed="false">
      <c r="A236" s="66" t="n">
        <v>59100120040</v>
      </c>
      <c r="B236" s="66"/>
      <c r="C236" s="67" t="n">
        <v>900.516</v>
      </c>
      <c r="D236" s="67" t="n">
        <f aca="false">C236-C235</f>
        <v>15.506</v>
      </c>
      <c r="E236" s="68" t="n">
        <v>21</v>
      </c>
      <c r="F236" s="69" t="s">
        <v>41</v>
      </c>
      <c r="G236" s="79" t="n">
        <v>144.031</v>
      </c>
      <c r="H236" s="80" t="n">
        <v>144.029</v>
      </c>
      <c r="I236" s="81" t="n">
        <f aca="false">(G236-H236)*1000</f>
        <v>2.00000000000955</v>
      </c>
      <c r="J236" s="71"/>
      <c r="K236" s="72"/>
      <c r="L236" s="72"/>
      <c r="M236" s="72"/>
      <c r="N236" s="72"/>
      <c r="O236" s="72"/>
      <c r="P236" s="74"/>
    </row>
    <row r="237" customFormat="false" ht="30.75" hidden="false" customHeight="true" outlineLevel="0" collapsed="false">
      <c r="A237" s="66" t="n">
        <v>227</v>
      </c>
      <c r="B237" s="66" t="s">
        <v>23</v>
      </c>
      <c r="C237" s="67" t="n">
        <v>904.353</v>
      </c>
      <c r="D237" s="67" t="n">
        <f aca="false">C237-C236</f>
        <v>3.83699999999999</v>
      </c>
      <c r="E237" s="68"/>
      <c r="F237" s="69"/>
      <c r="G237" s="79"/>
      <c r="H237" s="80" t="n">
        <v>144.039</v>
      </c>
      <c r="I237" s="119"/>
      <c r="J237" s="71"/>
      <c r="K237" s="72"/>
      <c r="L237" s="72"/>
      <c r="M237" s="72"/>
      <c r="N237" s="72"/>
      <c r="O237" s="72"/>
      <c r="P237" s="74"/>
    </row>
    <row r="238" customFormat="false" ht="30.75" hidden="false" customHeight="true" outlineLevel="0" collapsed="false">
      <c r="A238" s="66" t="n">
        <v>59100120037</v>
      </c>
      <c r="B238" s="66"/>
      <c r="C238" s="67" t="n">
        <v>920.214</v>
      </c>
      <c r="D238" s="67" t="n">
        <f aca="false">C238-C237</f>
        <v>15.8610000000001</v>
      </c>
      <c r="E238" s="68" t="n">
        <v>2</v>
      </c>
      <c r="F238" s="69" t="s">
        <v>41</v>
      </c>
      <c r="G238" s="79" t="n">
        <v>144.073</v>
      </c>
      <c r="H238" s="80" t="n">
        <v>144.078</v>
      </c>
      <c r="I238" s="81" t="n">
        <f aca="false">(G238-H238)*1000</f>
        <v>-4.99999999999545</v>
      </c>
      <c r="J238" s="71"/>
      <c r="K238" s="72"/>
      <c r="L238" s="72"/>
      <c r="M238" s="72"/>
      <c r="N238" s="72"/>
      <c r="O238" s="72"/>
      <c r="P238" s="74"/>
    </row>
    <row r="239" customFormat="false" ht="30.75" hidden="false" customHeight="true" outlineLevel="0" collapsed="false">
      <c r="A239" s="66" t="n">
        <v>228</v>
      </c>
      <c r="B239" s="66" t="s">
        <v>21</v>
      </c>
      <c r="C239" s="67" t="n">
        <v>921.157</v>
      </c>
      <c r="D239" s="67" t="n">
        <f aca="false">C239-C238</f>
        <v>0.942999999999984</v>
      </c>
      <c r="E239" s="68"/>
      <c r="F239" s="69"/>
      <c r="G239" s="79"/>
      <c r="H239" s="80" t="n">
        <v>144.08</v>
      </c>
      <c r="I239" s="76"/>
      <c r="J239" s="71"/>
      <c r="K239" s="72"/>
      <c r="L239" s="72"/>
      <c r="M239" s="72"/>
      <c r="N239" s="72"/>
      <c r="O239" s="72"/>
      <c r="P239" s="74"/>
    </row>
    <row r="240" customFormat="false" ht="30.75" hidden="false" customHeight="true" outlineLevel="0" collapsed="false">
      <c r="A240" s="66" t="n">
        <v>229</v>
      </c>
      <c r="B240" s="66" t="s">
        <v>15</v>
      </c>
      <c r="C240" s="67" t="n">
        <v>928.947</v>
      </c>
      <c r="D240" s="67" t="n">
        <f aca="false">C240-C239</f>
        <v>7.78999999999996</v>
      </c>
      <c r="E240" s="68"/>
      <c r="F240" s="69"/>
      <c r="G240" s="79"/>
      <c r="H240" s="80" t="n">
        <v>144.1</v>
      </c>
      <c r="I240" s="120"/>
      <c r="J240" s="71"/>
      <c r="K240" s="72"/>
      <c r="L240" s="72"/>
      <c r="M240" s="72"/>
      <c r="N240" s="72"/>
      <c r="O240" s="72"/>
      <c r="P240" s="74"/>
    </row>
    <row r="241" customFormat="false" ht="30.75" hidden="false" customHeight="true" outlineLevel="0" collapsed="false">
      <c r="A241" s="66" t="n">
        <v>59100120028</v>
      </c>
      <c r="B241" s="66"/>
      <c r="C241" s="67" t="n">
        <v>931.758</v>
      </c>
      <c r="D241" s="67" t="n">
        <f aca="false">C241-C240</f>
        <v>2.81100000000004</v>
      </c>
      <c r="E241" s="68" t="n">
        <v>2</v>
      </c>
      <c r="F241" s="69" t="s">
        <v>41</v>
      </c>
      <c r="G241" s="79" t="n">
        <v>144.115</v>
      </c>
      <c r="H241" s="80" t="n">
        <v>144.105</v>
      </c>
      <c r="I241" s="81" t="n">
        <f aca="false">(G241-H241)*1000</f>
        <v>10.0000000000193</v>
      </c>
      <c r="J241" s="71"/>
      <c r="K241" s="72"/>
      <c r="L241" s="72"/>
      <c r="M241" s="72"/>
      <c r="N241" s="72"/>
      <c r="O241" s="72"/>
      <c r="P241" s="74"/>
    </row>
    <row r="242" customFormat="false" ht="30.75" hidden="false" customHeight="true" outlineLevel="0" collapsed="false">
      <c r="A242" s="66" t="n">
        <v>230</v>
      </c>
      <c r="B242" s="66" t="s">
        <v>16</v>
      </c>
      <c r="C242" s="67" t="n">
        <v>934.291</v>
      </c>
      <c r="D242" s="67" t="n">
        <f aca="false">C242-C241</f>
        <v>2.53300000000002</v>
      </c>
      <c r="E242" s="68"/>
      <c r="F242" s="69"/>
      <c r="G242" s="79"/>
      <c r="H242" s="80" t="n">
        <v>144.108</v>
      </c>
      <c r="I242" s="120"/>
      <c r="J242" s="71" t="n">
        <v>2.471</v>
      </c>
      <c r="K242" s="72" t="n">
        <v>-1.091</v>
      </c>
      <c r="L242" s="72"/>
      <c r="M242" s="72" t="n">
        <v>144.108</v>
      </c>
      <c r="N242" s="72" t="n">
        <v>3000</v>
      </c>
      <c r="O242" s="72" t="n">
        <v>5.344</v>
      </c>
      <c r="P242" s="74" t="n">
        <v>0.005</v>
      </c>
    </row>
    <row r="243" customFormat="false" ht="30.75" hidden="false" customHeight="true" outlineLevel="0" collapsed="false">
      <c r="A243" s="66" t="n">
        <v>231</v>
      </c>
      <c r="B243" s="66" t="s">
        <v>17</v>
      </c>
      <c r="C243" s="67" t="n">
        <v>939.635</v>
      </c>
      <c r="D243" s="67" t="n">
        <f aca="false">C243-C242</f>
        <v>5.34399999999994</v>
      </c>
      <c r="E243" s="68"/>
      <c r="F243" s="69"/>
      <c r="G243" s="79"/>
      <c r="H243" s="80" t="n">
        <v>144.107</v>
      </c>
      <c r="I243" s="120"/>
      <c r="J243" s="71"/>
      <c r="K243" s="72"/>
      <c r="L243" s="72"/>
      <c r="M243" s="72"/>
      <c r="N243" s="72"/>
      <c r="O243" s="72"/>
      <c r="P243" s="74"/>
    </row>
    <row r="244" customFormat="false" ht="30.75" hidden="false" customHeight="true" outlineLevel="0" collapsed="false">
      <c r="A244" s="66" t="n">
        <v>59100120025</v>
      </c>
      <c r="B244" s="66"/>
      <c r="C244" s="67" t="n">
        <v>945.048</v>
      </c>
      <c r="D244" s="67" t="n">
        <f aca="false">C244-C243</f>
        <v>5.41300000000001</v>
      </c>
      <c r="E244" s="68" t="n">
        <v>2</v>
      </c>
      <c r="F244" s="69" t="s">
        <v>41</v>
      </c>
      <c r="G244" s="79" t="n">
        <v>144.103</v>
      </c>
      <c r="H244" s="80" t="n">
        <v>144.101</v>
      </c>
      <c r="I244" s="81" t="n">
        <f aca="false">(G244-H244)*1000</f>
        <v>2.00000000000955</v>
      </c>
      <c r="J244" s="71"/>
      <c r="K244" s="72"/>
      <c r="L244" s="72"/>
      <c r="M244" s="72"/>
      <c r="N244" s="72"/>
      <c r="O244" s="72"/>
      <c r="P244" s="74"/>
    </row>
    <row r="245" customFormat="false" ht="30.75" hidden="false" customHeight="true" outlineLevel="0" collapsed="false">
      <c r="A245" s="66" t="n">
        <v>59100120016</v>
      </c>
      <c r="B245" s="66"/>
      <c r="C245" s="67" t="n">
        <v>957.583</v>
      </c>
      <c r="D245" s="67" t="n">
        <f aca="false">C245-C244</f>
        <v>12.535</v>
      </c>
      <c r="E245" s="68" t="n">
        <v>27</v>
      </c>
      <c r="F245" s="69" t="s">
        <v>41</v>
      </c>
      <c r="G245" s="79" t="n">
        <v>144.073</v>
      </c>
      <c r="H245" s="80" t="n">
        <v>144.087</v>
      </c>
      <c r="I245" s="81" t="n">
        <f aca="false">(G245-H245)*1000</f>
        <v>-13.9999999999816</v>
      </c>
      <c r="J245" s="71"/>
      <c r="K245" s="72"/>
      <c r="L245" s="72"/>
      <c r="M245" s="72"/>
      <c r="N245" s="72"/>
      <c r="O245" s="72"/>
      <c r="P245" s="74"/>
    </row>
    <row r="246" customFormat="false" ht="30.75" hidden="false" customHeight="true" outlineLevel="0" collapsed="false">
      <c r="A246" s="66" t="n">
        <v>59100120013</v>
      </c>
      <c r="B246" s="66"/>
      <c r="C246" s="67" t="n">
        <v>969.021</v>
      </c>
      <c r="D246" s="67" t="n">
        <f aca="false">C246-C245</f>
        <v>11.438</v>
      </c>
      <c r="E246" s="68" t="n">
        <v>2</v>
      </c>
      <c r="F246" s="69" t="s">
        <v>41</v>
      </c>
      <c r="G246" s="79" t="n">
        <v>144.045</v>
      </c>
      <c r="H246" s="80" t="n">
        <v>144.075</v>
      </c>
      <c r="I246" s="81" t="n">
        <f aca="false">(G246-H246)*1000</f>
        <v>-30.0000000000011</v>
      </c>
      <c r="J246" s="71"/>
      <c r="K246" s="72"/>
      <c r="L246" s="72"/>
      <c r="M246" s="72"/>
      <c r="N246" s="72"/>
      <c r="O246" s="72"/>
      <c r="P246" s="74"/>
    </row>
    <row r="247" customFormat="false" ht="30.75" hidden="false" customHeight="true" outlineLevel="0" collapsed="false">
      <c r="A247" s="66" t="n">
        <v>59100120004</v>
      </c>
      <c r="B247" s="66"/>
      <c r="C247" s="67" t="n">
        <v>980.583</v>
      </c>
      <c r="D247" s="67" t="n">
        <f aca="false">C247-C246</f>
        <v>11.562</v>
      </c>
      <c r="E247" s="68" t="n">
        <v>0</v>
      </c>
      <c r="F247" s="69"/>
      <c r="G247" s="79" t="n">
        <v>144.058</v>
      </c>
      <c r="H247" s="80" t="n">
        <v>144.062</v>
      </c>
      <c r="I247" s="81" t="n">
        <f aca="false">(G247-H247)*1000</f>
        <v>-4.0000000000191</v>
      </c>
      <c r="J247" s="71"/>
      <c r="K247" s="72"/>
      <c r="L247" s="72"/>
      <c r="M247" s="72"/>
      <c r="N247" s="72"/>
      <c r="O247" s="72"/>
      <c r="P247" s="74"/>
    </row>
    <row r="248" customFormat="false" ht="30.75" hidden="false" customHeight="true" outlineLevel="0" collapsed="false">
      <c r="A248" s="83" t="n">
        <v>232</v>
      </c>
      <c r="B248" s="83" t="s">
        <v>25</v>
      </c>
      <c r="C248" s="84" t="n">
        <v>981.687</v>
      </c>
      <c r="D248" s="67" t="n">
        <f aca="false">C248-C247</f>
        <v>1.10400000000004</v>
      </c>
      <c r="E248" s="85"/>
      <c r="F248" s="86"/>
      <c r="G248" s="75"/>
      <c r="H248" s="121" t="n">
        <v>144.061</v>
      </c>
      <c r="I248" s="122"/>
      <c r="J248" s="71"/>
      <c r="K248" s="72"/>
      <c r="L248" s="72"/>
      <c r="M248" s="72"/>
      <c r="N248" s="72"/>
      <c r="O248" s="72"/>
      <c r="P248" s="74"/>
    </row>
    <row r="249" customFormat="false" ht="30.75" hidden="false" customHeight="true" outlineLevel="0" collapsed="false">
      <c r="A249" s="88" t="n">
        <v>59100120001</v>
      </c>
      <c r="B249" s="88"/>
      <c r="C249" s="89" t="n">
        <v>981.687</v>
      </c>
      <c r="D249" s="67" t="n">
        <f aca="false">C249-C248</f>
        <v>0</v>
      </c>
      <c r="E249" s="76" t="n">
        <v>0</v>
      </c>
      <c r="F249" s="90"/>
      <c r="G249" s="91" t="n">
        <v>144.061</v>
      </c>
      <c r="H249" s="89" t="n">
        <v>144.061</v>
      </c>
      <c r="I249" s="81" t="n">
        <f aca="false">(G249-H249)*1000</f>
        <v>0</v>
      </c>
      <c r="J249" s="54"/>
      <c r="K249" s="93"/>
      <c r="L249" s="94"/>
      <c r="M249" s="95"/>
      <c r="N249" s="95"/>
      <c r="O249" s="95"/>
      <c r="P249" s="96"/>
    </row>
    <row r="250" customFormat="false" ht="14.4" hidden="false" customHeight="false" outlineLevel="0" collapsed="false">
      <c r="A250" s="97"/>
      <c r="B250" s="99"/>
      <c r="C250" s="99"/>
      <c r="D250" s="99"/>
      <c r="E250" s="100"/>
      <c r="F250" s="99"/>
      <c r="G250" s="101"/>
      <c r="H250" s="102"/>
      <c r="I250" s="103"/>
      <c r="L250" s="104"/>
    </row>
    <row r="251" customFormat="false" ht="14.4" hidden="false" customHeight="false" outlineLevel="0" collapsed="false">
      <c r="A251" s="98"/>
      <c r="B251" s="99"/>
      <c r="C251" s="99"/>
      <c r="D251" s="99"/>
      <c r="E251" s="100"/>
      <c r="F251" s="99"/>
      <c r="G251" s="101"/>
      <c r="H251" s="102"/>
      <c r="I251" s="103"/>
      <c r="J251" s="102"/>
      <c r="K251" s="102"/>
      <c r="L251" s="105"/>
    </row>
    <row r="252" customFormat="false" ht="14.4" hidden="false" customHeight="false" outlineLevel="0" collapsed="false">
      <c r="A252" s="98"/>
      <c r="B252" s="99"/>
      <c r="C252" s="99"/>
      <c r="D252" s="99"/>
      <c r="E252" s="100"/>
      <c r="F252" s="99"/>
      <c r="G252" s="101"/>
      <c r="H252" s="102"/>
      <c r="I252" s="103"/>
      <c r="J252" s="102"/>
      <c r="K252" s="102"/>
      <c r="L252" s="105"/>
      <c r="M252" s="103"/>
      <c r="N252" s="100"/>
      <c r="O252" s="106"/>
    </row>
    <row r="253" customFormat="false" ht="14.4" hidden="false" customHeight="false" outlineLevel="0" collapsed="false">
      <c r="A253" s="107" t="s">
        <v>31</v>
      </c>
      <c r="B253" s="107"/>
      <c r="C253" s="98"/>
      <c r="D253" s="98" t="s">
        <v>43</v>
      </c>
      <c r="E253" s="108"/>
      <c r="F253" s="98"/>
      <c r="G253" s="109"/>
      <c r="H253" s="110"/>
      <c r="I253" s="111"/>
      <c r="J253" s="102"/>
      <c r="K253" s="102"/>
      <c r="L253" s="105"/>
      <c r="M253" s="103"/>
      <c r="N253" s="100"/>
      <c r="O253" s="106"/>
    </row>
    <row r="254" customFormat="false" ht="14.4" hidden="false" customHeight="false" outlineLevel="0" collapsed="false">
      <c r="A254" s="99"/>
      <c r="B254" s="99"/>
      <c r="C254" s="99"/>
      <c r="D254" s="99" t="s">
        <v>44</v>
      </c>
      <c r="E254" s="100"/>
      <c r="F254" s="99"/>
      <c r="G254" s="101"/>
      <c r="H254" s="102"/>
      <c r="I254" s="103"/>
      <c r="J254" s="110"/>
      <c r="K254" s="110"/>
      <c r="L254" s="112"/>
      <c r="M254" s="103"/>
      <c r="N254" s="100"/>
      <c r="O254" s="106"/>
    </row>
    <row r="255" customFormat="false" ht="14.4" hidden="false" customHeight="false" outlineLevel="0" collapsed="false">
      <c r="A255" s="99" t="s">
        <v>45</v>
      </c>
      <c r="B255" s="99"/>
      <c r="C255" s="99"/>
      <c r="D255" s="113" t="s">
        <v>46</v>
      </c>
      <c r="E255" s="100"/>
      <c r="F255" s="99"/>
      <c r="G255" s="101"/>
      <c r="H255" s="102"/>
      <c r="I255" s="103"/>
      <c r="J255" s="102"/>
      <c r="K255" s="102"/>
      <c r="L255" s="105"/>
      <c r="M255" s="111"/>
      <c r="N255" s="108"/>
      <c r="O255" s="114"/>
    </row>
    <row r="256" customFormat="false" ht="14.4" hidden="false" customHeight="false" outlineLevel="0" collapsed="false">
      <c r="A256" s="99"/>
      <c r="B256" s="99"/>
      <c r="C256" s="99"/>
      <c r="D256" s="113" t="s">
        <v>47</v>
      </c>
      <c r="E256" s="100"/>
      <c r="F256" s="99"/>
      <c r="G256" s="101"/>
      <c r="H256" s="102"/>
      <c r="I256" s="103"/>
      <c r="M256" s="103"/>
      <c r="N256" s="100"/>
      <c r="O256" s="106"/>
    </row>
  </sheetData>
  <mergeCells count="17">
    <mergeCell ref="A1:P1"/>
    <mergeCell ref="A2:P2"/>
    <mergeCell ref="A4:P4"/>
    <mergeCell ref="A5:P5"/>
    <mergeCell ref="A6:P6"/>
    <mergeCell ref="A8:P8"/>
    <mergeCell ref="E10:F10"/>
    <mergeCell ref="J10:K10"/>
    <mergeCell ref="E11:F11"/>
    <mergeCell ref="J11:K11"/>
    <mergeCell ref="A128:B128"/>
    <mergeCell ref="A134:P134"/>
    <mergeCell ref="E136:F136"/>
    <mergeCell ref="J136:K136"/>
    <mergeCell ref="E137:F137"/>
    <mergeCell ref="J137:K137"/>
    <mergeCell ref="A253:B253"/>
  </mergeCells>
  <printOptions headings="false" gridLines="false" gridLinesSet="true" horizontalCentered="false" verticalCentered="false"/>
  <pageMargins left="1.18125" right="0.39375" top="0.39375" bottom="0.590972222222222" header="0.511811023622047" footer="0.315277777777778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015625" defaultRowHeight="14.4" zeroHeight="false" outlineLevelRow="0" outlineLevelCol="0"/>
  <cols>
    <col collapsed="false" customWidth="true" hidden="false" outlineLevel="0" max="1" min="1" style="27" width="12.66"/>
    <col collapsed="false" customWidth="true" hidden="false" outlineLevel="0" max="2" min="2" style="27" width="2.66"/>
    <col collapsed="false" customWidth="true" hidden="false" outlineLevel="0" max="3" min="3" style="27" width="13.33"/>
    <col collapsed="false" customWidth="false" hidden="false" outlineLevel="0" max="4" min="4" style="115" width="9.1"/>
    <col collapsed="false" customWidth="false" hidden="false" outlineLevel="0" max="5" min="5" style="1" width="9.1"/>
    <col collapsed="false" customWidth="false" hidden="false" outlineLevel="0" max="6" min="6" style="115" width="9.1"/>
    <col collapsed="false" customWidth="true" hidden="false" outlineLevel="0" max="7" min="7" style="1" width="10.66"/>
    <col collapsed="false" customWidth="true" hidden="false" outlineLevel="0" max="8" min="8" style="123" width="11.55"/>
    <col collapsed="false" customWidth="true" hidden="false" outlineLevel="0" max="9" min="9" style="1" width="10.99"/>
    <col collapsed="false" customWidth="true" hidden="false" outlineLevel="0" max="10" min="10" style="123" width="12.43"/>
    <col collapsed="false" customWidth="false" hidden="false" outlineLevel="0" max="13" min="11" style="1" width="9.1"/>
    <col collapsed="false" customWidth="true" hidden="false" outlineLevel="0" max="14" min="14" style="1" width="11.55"/>
    <col collapsed="false" customWidth="false" hidden="false" outlineLevel="0" max="15" min="15" style="1" width="9.1"/>
    <col collapsed="false" customWidth="true" hidden="false" outlineLevel="0" max="16" min="16" style="1" width="3.43"/>
    <col collapsed="false" customWidth="true" hidden="false" outlineLevel="0" max="17" min="17" style="1" width="6.32"/>
    <col collapsed="false" customWidth="true" hidden="false" outlineLevel="0" max="18" min="18" style="2" width="3.87"/>
    <col collapsed="false" customWidth="false" hidden="false" outlineLevel="0" max="20" min="19" style="1" width="9.1"/>
    <col collapsed="false" customWidth="false" hidden="false" outlineLevel="0" max="21" min="21" style="124" width="9.1"/>
    <col collapsed="false" customWidth="false" hidden="false" outlineLevel="0" max="257" min="22" style="1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" hidden="false" customHeight="false" outlineLevel="0" collapsed="false">
      <c r="A3" s="29"/>
      <c r="B3" s="29"/>
      <c r="C3" s="29"/>
      <c r="D3" s="6"/>
      <c r="E3" s="4"/>
      <c r="F3" s="6"/>
    </row>
    <row r="4" customFormat="false" ht="15.6" hidden="false" customHeight="false" outlineLevel="0" collapsed="false">
      <c r="A4" s="125" t="str">
        <f aca="false">'Hlavní body osy'!A4:F4</f>
        <v>TÚ 0594 Ústí nad Labem jih - Ústí nad Labem západ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</row>
    <row r="5" customFormat="false" ht="15.6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</row>
    <row r="6" customFormat="false" ht="15.6" hidden="false" customHeight="true" outlineLevel="0" collapsed="false">
      <c r="A6" s="125" t="str">
        <f aca="false">'Hlavní body osy'!A6:F6</f>
        <v>km 0.081 802 - 0.977 576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</row>
    <row r="7" customFormat="false" ht="18" hidden="false" customHeight="false" outlineLevel="0" collapsed="false">
      <c r="A7" s="29"/>
      <c r="B7" s="32"/>
      <c r="C7" s="32"/>
      <c r="D7" s="126"/>
      <c r="E7" s="9"/>
      <c r="F7" s="126"/>
    </row>
    <row r="8" customFormat="false" ht="15.6" hidden="false" customHeight="false" outlineLevel="0" collapsed="false">
      <c r="A8" s="125" t="s">
        <v>49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</row>
    <row r="9" customFormat="false" ht="18" hidden="false" customHeight="false" outlineLevel="0" collapsed="false">
      <c r="A9" s="35"/>
      <c r="B9" s="35"/>
      <c r="C9" s="35"/>
      <c r="D9" s="127"/>
      <c r="E9" s="36"/>
      <c r="F9" s="127"/>
      <c r="G9" s="94"/>
      <c r="H9" s="128"/>
      <c r="I9" s="94"/>
      <c r="J9" s="128"/>
      <c r="K9" s="94"/>
      <c r="L9" s="94"/>
      <c r="M9" s="94"/>
      <c r="N9" s="94"/>
      <c r="O9" s="94"/>
      <c r="P9" s="94"/>
      <c r="Q9" s="94"/>
      <c r="R9" s="129"/>
      <c r="S9" s="94"/>
    </row>
    <row r="10" customFormat="false" ht="30" hidden="false" customHeight="true" outlineLevel="0" collapsed="false">
      <c r="A10" s="130" t="s">
        <v>50</v>
      </c>
      <c r="B10" s="130"/>
      <c r="C10" s="130"/>
      <c r="D10" s="130"/>
      <c r="E10" s="131" t="s">
        <v>51</v>
      </c>
      <c r="F10" s="132" t="s">
        <v>52</v>
      </c>
      <c r="G10" s="133" t="s">
        <v>53</v>
      </c>
      <c r="H10" s="134" t="s">
        <v>51</v>
      </c>
      <c r="I10" s="135" t="s">
        <v>54</v>
      </c>
      <c r="J10" s="134" t="s">
        <v>55</v>
      </c>
      <c r="K10" s="133" t="s">
        <v>56</v>
      </c>
      <c r="L10" s="133" t="s">
        <v>57</v>
      </c>
      <c r="M10" s="133" t="s">
        <v>58</v>
      </c>
      <c r="N10" s="131" t="s">
        <v>59</v>
      </c>
      <c r="O10" s="131" t="s">
        <v>60</v>
      </c>
      <c r="P10" s="131"/>
      <c r="Q10" s="131"/>
      <c r="R10" s="131"/>
      <c r="S10" s="131" t="s">
        <v>61</v>
      </c>
      <c r="T10" s="131" t="s">
        <v>62</v>
      </c>
    </row>
    <row r="11" customFormat="false" ht="28.8" hidden="false" customHeight="false" outlineLevel="0" collapsed="false">
      <c r="A11" s="136" t="s">
        <v>63</v>
      </c>
      <c r="B11" s="137"/>
      <c r="C11" s="138" t="s">
        <v>64</v>
      </c>
      <c r="D11" s="139"/>
      <c r="E11" s="140" t="s">
        <v>65</v>
      </c>
      <c r="F11" s="141" t="s">
        <v>66</v>
      </c>
      <c r="G11" s="142"/>
      <c r="H11" s="143" t="s">
        <v>67</v>
      </c>
      <c r="I11" s="144"/>
      <c r="J11" s="145"/>
      <c r="K11" s="142"/>
      <c r="L11" s="142"/>
      <c r="M11" s="142"/>
      <c r="N11" s="142"/>
      <c r="O11" s="146"/>
      <c r="P11" s="146"/>
      <c r="Q11" s="146"/>
      <c r="R11" s="146"/>
      <c r="S11" s="142"/>
      <c r="T11" s="142"/>
    </row>
    <row r="12" customFormat="false" ht="16.8" hidden="false" customHeight="false" outlineLevel="0" collapsed="false">
      <c r="A12" s="147" t="s">
        <v>13</v>
      </c>
      <c r="B12" s="148"/>
      <c r="C12" s="149" t="s">
        <v>13</v>
      </c>
      <c r="D12" s="150" t="s">
        <v>13</v>
      </c>
      <c r="E12" s="17" t="s">
        <v>13</v>
      </c>
      <c r="F12" s="151"/>
      <c r="G12" s="17" t="s">
        <v>13</v>
      </c>
      <c r="H12" s="152" t="s">
        <v>13</v>
      </c>
      <c r="I12" s="17"/>
      <c r="J12" s="152" t="s">
        <v>68</v>
      </c>
      <c r="K12" s="17" t="s">
        <v>69</v>
      </c>
      <c r="L12" s="17" t="s">
        <v>39</v>
      </c>
      <c r="M12" s="17" t="s">
        <v>39</v>
      </c>
      <c r="N12" s="17" t="s">
        <v>70</v>
      </c>
      <c r="O12" s="17"/>
      <c r="P12" s="17"/>
      <c r="Q12" s="17"/>
      <c r="R12" s="17"/>
      <c r="S12" s="17" t="s">
        <v>13</v>
      </c>
      <c r="T12" s="17" t="s">
        <v>13</v>
      </c>
    </row>
    <row r="13" customFormat="false" ht="14.25" hidden="false" customHeight="true" outlineLevel="0" collapsed="false">
      <c r="A13" s="153"/>
      <c r="B13" s="154"/>
      <c r="C13" s="155"/>
      <c r="D13" s="156"/>
      <c r="E13" s="157"/>
      <c r="F13" s="158"/>
      <c r="G13" s="40"/>
      <c r="H13" s="157"/>
      <c r="I13" s="39"/>
      <c r="J13" s="159"/>
      <c r="K13" s="160"/>
      <c r="L13" s="161"/>
      <c r="M13" s="42"/>
      <c r="N13" s="162"/>
      <c r="O13" s="163"/>
      <c r="P13" s="164"/>
      <c r="Q13" s="165"/>
      <c r="R13" s="166"/>
      <c r="S13" s="41"/>
      <c r="T13" s="41"/>
    </row>
    <row r="14" customFormat="false" ht="14.25" hidden="false" customHeight="true" outlineLevel="0" collapsed="false">
      <c r="A14" s="167"/>
      <c r="B14" s="168"/>
      <c r="C14" s="169"/>
      <c r="D14" s="156"/>
      <c r="E14" s="80"/>
      <c r="F14" s="158"/>
      <c r="G14" s="170"/>
      <c r="H14" s="80"/>
      <c r="I14" s="156"/>
      <c r="J14" s="171"/>
      <c r="K14" s="172"/>
      <c r="L14" s="173"/>
      <c r="M14" s="158"/>
      <c r="N14" s="174"/>
      <c r="O14" s="175"/>
      <c r="P14" s="176"/>
      <c r="Q14" s="177"/>
      <c r="R14" s="178"/>
      <c r="S14" s="179"/>
      <c r="T14" s="179"/>
    </row>
    <row r="15" customFormat="false" ht="14.25" hidden="false" customHeight="true" outlineLevel="0" collapsed="false">
      <c r="A15" s="167" t="n">
        <v>81.802</v>
      </c>
      <c r="B15" s="168"/>
      <c r="C15" s="169" t="n">
        <v>167.705</v>
      </c>
      <c r="D15" s="156" t="n">
        <v>85.903</v>
      </c>
      <c r="E15" s="80"/>
      <c r="F15" s="158" t="n">
        <v>1</v>
      </c>
      <c r="G15" s="170" t="n">
        <v>367.5</v>
      </c>
      <c r="H15" s="80" t="n">
        <v>70.903</v>
      </c>
      <c r="I15" s="156" t="s">
        <v>42</v>
      </c>
      <c r="J15" s="171" t="n">
        <v>12.2887473460722</v>
      </c>
      <c r="K15" s="172" t="n">
        <v>40</v>
      </c>
      <c r="L15" s="173" t="n">
        <v>17</v>
      </c>
      <c r="M15" s="158" t="n">
        <v>35</v>
      </c>
      <c r="N15" s="174"/>
      <c r="O15" s="175" t="s">
        <v>71</v>
      </c>
      <c r="P15" s="176"/>
      <c r="Q15" s="177"/>
      <c r="R15" s="178"/>
      <c r="S15" s="179" t="n">
        <v>15</v>
      </c>
      <c r="T15" s="179" t="n">
        <v>15</v>
      </c>
    </row>
    <row r="16" customFormat="false" ht="14.25" hidden="false" customHeight="true" outlineLevel="0" collapsed="false">
      <c r="A16" s="167"/>
      <c r="B16" s="168"/>
      <c r="C16" s="169"/>
      <c r="D16" s="156"/>
      <c r="E16" s="80" t="n">
        <v>15.342</v>
      </c>
      <c r="F16" s="158"/>
      <c r="G16" s="170"/>
      <c r="H16" s="80"/>
      <c r="I16" s="156"/>
      <c r="J16" s="171"/>
      <c r="K16" s="172"/>
      <c r="L16" s="173"/>
      <c r="M16" s="158"/>
      <c r="N16" s="174"/>
      <c r="O16" s="175"/>
      <c r="P16" s="176"/>
      <c r="Q16" s="177"/>
      <c r="R16" s="178"/>
      <c r="S16" s="179"/>
      <c r="T16" s="179"/>
    </row>
    <row r="17" customFormat="false" ht="14.25" hidden="false" customHeight="true" outlineLevel="0" collapsed="false">
      <c r="A17" s="167" t="n">
        <v>183.047</v>
      </c>
      <c r="B17" s="168"/>
      <c r="C17" s="169" t="n">
        <v>266.508</v>
      </c>
      <c r="D17" s="156" t="n">
        <v>83.461</v>
      </c>
      <c r="E17" s="80"/>
      <c r="F17" s="158" t="n">
        <v>2</v>
      </c>
      <c r="G17" s="170" t="n">
        <v>351.4</v>
      </c>
      <c r="H17" s="80" t="n">
        <v>35.461</v>
      </c>
      <c r="I17" s="156" t="s">
        <v>42</v>
      </c>
      <c r="J17" s="171" t="n">
        <v>10.77781685</v>
      </c>
      <c r="K17" s="172" t="n">
        <v>40</v>
      </c>
      <c r="L17" s="173" t="n">
        <v>18</v>
      </c>
      <c r="M17" s="158" t="n">
        <v>36</v>
      </c>
      <c r="N17" s="174"/>
      <c r="O17" s="175" t="s">
        <v>72</v>
      </c>
      <c r="P17" s="176"/>
      <c r="Q17" s="177" t="s">
        <v>72</v>
      </c>
      <c r="R17" s="178"/>
      <c r="S17" s="179" t="n">
        <v>24</v>
      </c>
      <c r="T17" s="179" t="n">
        <v>24</v>
      </c>
    </row>
    <row r="18" customFormat="false" ht="14.25" hidden="false" customHeight="true" outlineLevel="0" collapsed="false">
      <c r="A18" s="167"/>
      <c r="B18" s="168"/>
      <c r="C18" s="169"/>
      <c r="D18" s="156"/>
      <c r="E18" s="80" t="n">
        <v>76.257</v>
      </c>
      <c r="F18" s="158"/>
      <c r="G18" s="170"/>
      <c r="H18" s="80"/>
      <c r="I18" s="156"/>
      <c r="J18" s="171"/>
      <c r="K18" s="172"/>
      <c r="L18" s="173"/>
      <c r="M18" s="158"/>
      <c r="N18" s="174"/>
      <c r="O18" s="175"/>
      <c r="P18" s="176"/>
      <c r="Q18" s="177"/>
      <c r="R18" s="178"/>
      <c r="S18" s="179"/>
      <c r="T18" s="179"/>
    </row>
    <row r="19" customFormat="false" ht="14.25" hidden="false" customHeight="true" outlineLevel="0" collapsed="false">
      <c r="A19" s="167" t="n">
        <v>342.766</v>
      </c>
      <c r="B19" s="168"/>
      <c r="C19" s="169" t="n">
        <v>885.414</v>
      </c>
      <c r="D19" s="156" t="n">
        <v>542.648</v>
      </c>
      <c r="E19" s="80"/>
      <c r="F19" s="158" t="n">
        <v>3</v>
      </c>
      <c r="G19" s="170" t="n">
        <v>300.5</v>
      </c>
      <c r="H19" s="80" t="n">
        <v>369.083</v>
      </c>
      <c r="I19" s="156" t="s">
        <v>41</v>
      </c>
      <c r="J19" s="171" t="n">
        <v>82.2584439946162</v>
      </c>
      <c r="K19" s="172" t="n">
        <v>40</v>
      </c>
      <c r="L19" s="173" t="n">
        <v>23</v>
      </c>
      <c r="M19" s="158" t="n">
        <v>40</v>
      </c>
      <c r="N19" s="174"/>
      <c r="O19" s="175" t="s">
        <v>73</v>
      </c>
      <c r="P19" s="176"/>
      <c r="Q19" s="177"/>
      <c r="R19" s="178"/>
      <c r="S19" s="179" t="n">
        <v>38</v>
      </c>
      <c r="T19" s="179" t="n">
        <v>38</v>
      </c>
    </row>
    <row r="20" customFormat="false" ht="14.25" hidden="false" customHeight="true" outlineLevel="0" collapsed="false">
      <c r="A20" s="167"/>
      <c r="B20" s="168"/>
      <c r="C20" s="169"/>
      <c r="D20" s="156"/>
      <c r="E20" s="80"/>
      <c r="F20" s="158" t="n">
        <v>3</v>
      </c>
      <c r="G20" s="170" t="n">
        <v>296</v>
      </c>
      <c r="H20" s="80" t="n">
        <v>115.566</v>
      </c>
      <c r="I20" s="156" t="s">
        <v>41</v>
      </c>
      <c r="J20" s="180" t="n">
        <f aca="false">((K20*200)/(3.14*F20))+U20+Z20</f>
        <v>849.256900212314</v>
      </c>
      <c r="K20" s="172" t="n">
        <v>40</v>
      </c>
      <c r="L20" s="173" t="n">
        <v>24</v>
      </c>
      <c r="M20" s="158" t="n">
        <v>40</v>
      </c>
      <c r="N20" s="174"/>
      <c r="O20" s="175"/>
      <c r="P20" s="176"/>
      <c r="Q20" s="177" t="s">
        <v>74</v>
      </c>
      <c r="R20" s="178"/>
      <c r="S20" s="179" t="n">
        <v>20</v>
      </c>
      <c r="T20" s="179" t="n">
        <v>20</v>
      </c>
    </row>
    <row r="21" customFormat="false" ht="14.25" hidden="false" customHeight="true" outlineLevel="0" collapsed="false">
      <c r="A21" s="167"/>
      <c r="B21" s="168"/>
      <c r="C21" s="169"/>
      <c r="D21" s="156"/>
      <c r="E21" s="80" t="n">
        <v>31.471</v>
      </c>
      <c r="F21" s="158"/>
      <c r="G21" s="170"/>
      <c r="H21" s="80"/>
      <c r="I21" s="156"/>
      <c r="J21" s="171"/>
      <c r="K21" s="172"/>
      <c r="L21" s="173"/>
      <c r="M21" s="158"/>
      <c r="N21" s="174"/>
      <c r="O21" s="175"/>
      <c r="P21" s="176"/>
      <c r="Q21" s="177"/>
      <c r="R21" s="178"/>
      <c r="S21" s="179"/>
      <c r="T21" s="179"/>
    </row>
    <row r="22" customFormat="false" ht="14.25" hidden="false" customHeight="true" outlineLevel="0" collapsed="false">
      <c r="A22" s="167" t="n">
        <v>916.885</v>
      </c>
      <c r="B22" s="168"/>
      <c r="C22" s="169" t="n">
        <v>977.576</v>
      </c>
      <c r="D22" s="156" t="n">
        <v>60.691</v>
      </c>
      <c r="E22" s="80"/>
      <c r="F22" s="158" t="n">
        <v>4</v>
      </c>
      <c r="G22" s="170" t="n">
        <v>430.9</v>
      </c>
      <c r="H22" s="80" t="n">
        <v>60.691</v>
      </c>
      <c r="I22" s="156" t="s">
        <v>42</v>
      </c>
      <c r="J22" s="171" t="n">
        <v>8.97115059134119</v>
      </c>
      <c r="K22" s="172" t="n">
        <v>40</v>
      </c>
      <c r="L22" s="173" t="n">
        <v>44</v>
      </c>
      <c r="M22" s="158" t="n">
        <v>0</v>
      </c>
      <c r="N22" s="174"/>
      <c r="O22" s="175"/>
      <c r="P22" s="176"/>
      <c r="Q22" s="177"/>
      <c r="R22" s="178"/>
      <c r="S22" s="179"/>
      <c r="T22" s="179"/>
    </row>
    <row r="23" customFormat="false" ht="14.4" hidden="false" customHeight="false" outlineLevel="0" collapsed="false">
      <c r="A23" s="181"/>
      <c r="B23" s="32"/>
      <c r="C23" s="182"/>
      <c r="D23" s="183"/>
      <c r="E23" s="184"/>
      <c r="F23" s="126"/>
      <c r="G23" s="32"/>
      <c r="H23" s="185"/>
      <c r="I23" s="186"/>
      <c r="J23" s="187"/>
      <c r="K23" s="188"/>
      <c r="L23" s="9"/>
      <c r="M23" s="9"/>
      <c r="N23" s="184"/>
      <c r="O23" s="189"/>
      <c r="P23" s="9"/>
      <c r="Q23" s="190"/>
      <c r="R23" s="191"/>
      <c r="S23" s="32"/>
    </row>
    <row r="24" customFormat="false" ht="14.4" hidden="false" customHeight="false" outlineLevel="0" collapsed="false">
      <c r="A24" s="192"/>
    </row>
    <row r="25" customFormat="false" ht="15.6" hidden="false" customHeight="true" outlineLevel="0" collapsed="false">
      <c r="A25" s="125" t="s">
        <v>75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</row>
    <row r="26" customFormat="false" ht="18" hidden="false" customHeight="false" outlineLevel="0" collapsed="false">
      <c r="A26" s="35"/>
      <c r="B26" s="35"/>
      <c r="C26" s="35"/>
      <c r="D26" s="127"/>
      <c r="E26" s="36"/>
      <c r="F26" s="127"/>
      <c r="G26" s="94"/>
      <c r="H26" s="128"/>
      <c r="I26" s="94"/>
      <c r="J26" s="128"/>
      <c r="K26" s="94"/>
      <c r="L26" s="94"/>
      <c r="M26" s="94"/>
      <c r="N26" s="94"/>
      <c r="O26" s="94"/>
      <c r="P26" s="94"/>
      <c r="Q26" s="94"/>
      <c r="R26" s="129"/>
      <c r="S26" s="94"/>
    </row>
    <row r="27" customFormat="false" ht="28.8" hidden="false" customHeight="true" outlineLevel="0" collapsed="false">
      <c r="A27" s="130" t="s">
        <v>50</v>
      </c>
      <c r="B27" s="130"/>
      <c r="C27" s="130"/>
      <c r="D27" s="130"/>
      <c r="E27" s="131" t="s">
        <v>51</v>
      </c>
      <c r="F27" s="132" t="s">
        <v>52</v>
      </c>
      <c r="G27" s="133" t="s">
        <v>53</v>
      </c>
      <c r="H27" s="134" t="s">
        <v>51</v>
      </c>
      <c r="I27" s="135" t="s">
        <v>54</v>
      </c>
      <c r="J27" s="134" t="s">
        <v>55</v>
      </c>
      <c r="K27" s="133" t="s">
        <v>56</v>
      </c>
      <c r="L27" s="133" t="s">
        <v>57</v>
      </c>
      <c r="M27" s="133" t="s">
        <v>58</v>
      </c>
      <c r="N27" s="131" t="s">
        <v>59</v>
      </c>
      <c r="O27" s="131" t="s">
        <v>60</v>
      </c>
      <c r="P27" s="131"/>
      <c r="Q27" s="131"/>
      <c r="R27" s="131"/>
      <c r="S27" s="131" t="s">
        <v>61</v>
      </c>
      <c r="T27" s="131" t="s">
        <v>62</v>
      </c>
    </row>
    <row r="28" customFormat="false" ht="28.8" hidden="false" customHeight="false" outlineLevel="0" collapsed="false">
      <c r="A28" s="136" t="s">
        <v>63</v>
      </c>
      <c r="B28" s="137"/>
      <c r="C28" s="138" t="s">
        <v>64</v>
      </c>
      <c r="D28" s="139"/>
      <c r="E28" s="140" t="s">
        <v>65</v>
      </c>
      <c r="F28" s="141" t="s">
        <v>66</v>
      </c>
      <c r="G28" s="142"/>
      <c r="H28" s="143" t="s">
        <v>67</v>
      </c>
      <c r="I28" s="144"/>
      <c r="J28" s="145"/>
      <c r="K28" s="142"/>
      <c r="L28" s="142"/>
      <c r="M28" s="142"/>
      <c r="N28" s="142"/>
      <c r="O28" s="146"/>
      <c r="P28" s="146"/>
      <c r="Q28" s="146"/>
      <c r="R28" s="146"/>
      <c r="S28" s="142"/>
      <c r="T28" s="142"/>
    </row>
    <row r="29" customFormat="false" ht="16.8" hidden="false" customHeight="false" outlineLevel="0" collapsed="false">
      <c r="A29" s="147" t="s">
        <v>13</v>
      </c>
      <c r="B29" s="148"/>
      <c r="C29" s="149" t="s">
        <v>13</v>
      </c>
      <c r="D29" s="150" t="s">
        <v>13</v>
      </c>
      <c r="E29" s="17" t="s">
        <v>13</v>
      </c>
      <c r="F29" s="151"/>
      <c r="G29" s="17" t="s">
        <v>13</v>
      </c>
      <c r="H29" s="152" t="s">
        <v>13</v>
      </c>
      <c r="I29" s="17"/>
      <c r="J29" s="152" t="s">
        <v>68</v>
      </c>
      <c r="K29" s="17" t="s">
        <v>69</v>
      </c>
      <c r="L29" s="17" t="s">
        <v>39</v>
      </c>
      <c r="M29" s="17" t="s">
        <v>39</v>
      </c>
      <c r="N29" s="17" t="s">
        <v>70</v>
      </c>
      <c r="O29" s="17"/>
      <c r="P29" s="17"/>
      <c r="Q29" s="17"/>
      <c r="R29" s="17"/>
      <c r="S29" s="17" t="s">
        <v>13</v>
      </c>
      <c r="T29" s="17" t="s">
        <v>13</v>
      </c>
    </row>
    <row r="30" customFormat="false" ht="15" hidden="false" customHeight="false" outlineLevel="0" collapsed="false">
      <c r="A30" s="153"/>
      <c r="B30" s="154"/>
      <c r="C30" s="155"/>
      <c r="D30" s="156"/>
      <c r="E30" s="157"/>
      <c r="F30" s="158"/>
      <c r="G30" s="40"/>
      <c r="H30" s="157"/>
      <c r="I30" s="39"/>
      <c r="J30" s="159"/>
      <c r="K30" s="160"/>
      <c r="L30" s="161"/>
      <c r="M30" s="42"/>
      <c r="N30" s="162"/>
      <c r="O30" s="163"/>
      <c r="P30" s="164"/>
      <c r="Q30" s="165"/>
      <c r="R30" s="166"/>
      <c r="S30" s="41"/>
      <c r="T30" s="41"/>
    </row>
    <row r="31" customFormat="false" ht="14.4" hidden="false" customHeight="false" outlineLevel="0" collapsed="false">
      <c r="A31" s="167"/>
      <c r="B31" s="168"/>
      <c r="C31" s="169"/>
      <c r="D31" s="156"/>
      <c r="E31" s="80"/>
      <c r="F31" s="158"/>
      <c r="G31" s="170"/>
      <c r="H31" s="80"/>
      <c r="I31" s="156"/>
      <c r="J31" s="171"/>
      <c r="K31" s="172"/>
      <c r="L31" s="173"/>
      <c r="M31" s="158"/>
      <c r="N31" s="174"/>
      <c r="O31" s="175"/>
      <c r="P31" s="176"/>
      <c r="Q31" s="177"/>
      <c r="R31" s="178"/>
      <c r="S31" s="179"/>
      <c r="T31" s="179"/>
    </row>
    <row r="32" customFormat="false" ht="14.4" hidden="false" customHeight="false" outlineLevel="0" collapsed="false">
      <c r="A32" s="167" t="n">
        <v>81.802</v>
      </c>
      <c r="B32" s="168"/>
      <c r="C32" s="169" t="n">
        <v>168.597</v>
      </c>
      <c r="D32" s="156" t="n">
        <v>86.795</v>
      </c>
      <c r="E32" s="80"/>
      <c r="F32" s="158" t="n">
        <v>1</v>
      </c>
      <c r="G32" s="170" t="n">
        <v>431.15</v>
      </c>
      <c r="H32" s="80" t="n">
        <v>86.795</v>
      </c>
      <c r="I32" s="156" t="s">
        <v>42</v>
      </c>
      <c r="J32" s="171" t="n">
        <v>12.2887473460722</v>
      </c>
      <c r="K32" s="172" t="n">
        <v>40</v>
      </c>
      <c r="L32" s="173" t="n">
        <v>44</v>
      </c>
      <c r="M32" s="158" t="n">
        <v>0</v>
      </c>
      <c r="N32" s="174"/>
      <c r="O32" s="175"/>
      <c r="P32" s="176"/>
      <c r="Q32" s="177"/>
      <c r="R32" s="178"/>
      <c r="S32" s="179"/>
      <c r="T32" s="179"/>
    </row>
    <row r="33" customFormat="false" ht="14.4" hidden="false" customHeight="false" outlineLevel="0" collapsed="false">
      <c r="A33" s="167"/>
      <c r="B33" s="168"/>
      <c r="C33" s="169"/>
      <c r="D33" s="156"/>
      <c r="E33" s="80" t="n">
        <v>12.682</v>
      </c>
      <c r="F33" s="158"/>
      <c r="G33" s="170"/>
      <c r="H33" s="80"/>
      <c r="I33" s="156"/>
      <c r="J33" s="171"/>
      <c r="K33" s="172"/>
      <c r="L33" s="173"/>
      <c r="M33" s="158"/>
      <c r="N33" s="174"/>
      <c r="O33" s="175"/>
      <c r="P33" s="176"/>
      <c r="Q33" s="177"/>
      <c r="R33" s="178"/>
      <c r="S33" s="179"/>
      <c r="T33" s="179"/>
    </row>
    <row r="34" customFormat="false" ht="14.4" hidden="false" customHeight="false" outlineLevel="0" collapsed="false">
      <c r="A34" s="167" t="n">
        <v>181.279</v>
      </c>
      <c r="B34" s="168"/>
      <c r="C34" s="169" t="n">
        <v>267.037</v>
      </c>
      <c r="D34" s="156" t="n">
        <v>85.758</v>
      </c>
      <c r="E34" s="80"/>
      <c r="F34" s="158" t="n">
        <v>2</v>
      </c>
      <c r="G34" s="170" t="n">
        <v>384.07</v>
      </c>
      <c r="H34" s="80" t="n">
        <v>45.758</v>
      </c>
      <c r="I34" s="156" t="s">
        <v>42</v>
      </c>
      <c r="J34" s="171" t="n">
        <v>10.9053236215068</v>
      </c>
      <c r="K34" s="172" t="n">
        <v>40</v>
      </c>
      <c r="L34" s="173" t="n">
        <v>14</v>
      </c>
      <c r="M34" s="158" t="n">
        <v>36</v>
      </c>
      <c r="N34" s="174"/>
      <c r="O34" s="175" t="s">
        <v>76</v>
      </c>
      <c r="P34" s="176"/>
      <c r="Q34" s="177" t="s">
        <v>76</v>
      </c>
      <c r="R34" s="178"/>
      <c r="S34" s="179" t="n">
        <v>20</v>
      </c>
      <c r="T34" s="179" t="n">
        <v>20</v>
      </c>
    </row>
    <row r="35" customFormat="false" ht="14.4" hidden="false" customHeight="false" outlineLevel="0" collapsed="false">
      <c r="A35" s="167"/>
      <c r="B35" s="168"/>
      <c r="C35" s="169"/>
      <c r="D35" s="156"/>
      <c r="E35" s="80" t="n">
        <v>70.832</v>
      </c>
      <c r="F35" s="158"/>
      <c r="G35" s="170"/>
      <c r="H35" s="80"/>
      <c r="I35" s="156"/>
      <c r="J35" s="171"/>
      <c r="K35" s="172"/>
      <c r="L35" s="173"/>
      <c r="M35" s="158"/>
      <c r="N35" s="174"/>
      <c r="O35" s="175"/>
      <c r="P35" s="176"/>
      <c r="Q35" s="177"/>
      <c r="R35" s="178"/>
      <c r="S35" s="179"/>
      <c r="T35" s="179"/>
    </row>
    <row r="36" customFormat="false" ht="14.4" hidden="false" customHeight="false" outlineLevel="0" collapsed="false">
      <c r="A36" s="167" t="n">
        <v>337.869</v>
      </c>
      <c r="B36" s="168"/>
      <c r="C36" s="169" t="n">
        <v>904.353</v>
      </c>
      <c r="D36" s="156" t="n">
        <v>566.648</v>
      </c>
      <c r="E36" s="80"/>
      <c r="F36" s="158" t="n">
        <v>3</v>
      </c>
      <c r="G36" s="170" t="n">
        <v>304.37</v>
      </c>
      <c r="H36" s="80" t="n">
        <v>364.725</v>
      </c>
      <c r="I36" s="156" t="s">
        <v>41</v>
      </c>
      <c r="J36" s="171" t="n">
        <v>80.9283622074959</v>
      </c>
      <c r="K36" s="172" t="n">
        <v>40</v>
      </c>
      <c r="L36" s="173" t="n">
        <v>23</v>
      </c>
      <c r="M36" s="158" t="n">
        <v>40</v>
      </c>
      <c r="N36" s="174"/>
      <c r="O36" s="175" t="s">
        <v>77</v>
      </c>
      <c r="P36" s="176"/>
      <c r="Q36" s="177"/>
      <c r="R36" s="178"/>
      <c r="S36" s="179" t="n">
        <v>44</v>
      </c>
      <c r="T36" s="179" t="n">
        <v>44</v>
      </c>
    </row>
    <row r="37" customFormat="false" ht="14.4" hidden="false" customHeight="false" outlineLevel="0" collapsed="false">
      <c r="A37" s="167"/>
      <c r="B37" s="168"/>
      <c r="C37" s="169"/>
      <c r="D37" s="156"/>
      <c r="E37" s="80"/>
      <c r="F37" s="158" t="n">
        <v>3</v>
      </c>
      <c r="G37" s="170" t="n">
        <v>318</v>
      </c>
      <c r="H37" s="80" t="n">
        <v>41.497</v>
      </c>
      <c r="I37" s="156" t="s">
        <v>41</v>
      </c>
      <c r="J37" s="193" t="n">
        <v>8.31170131795057</v>
      </c>
      <c r="K37" s="172" t="n">
        <v>40</v>
      </c>
      <c r="L37" s="173" t="n">
        <v>20</v>
      </c>
      <c r="M37" s="158" t="n">
        <v>40</v>
      </c>
      <c r="N37" s="174"/>
      <c r="O37" s="175"/>
      <c r="P37" s="176"/>
      <c r="Q37" s="177"/>
      <c r="R37" s="178"/>
      <c r="S37" s="179"/>
      <c r="T37" s="179"/>
    </row>
    <row r="38" customFormat="false" ht="14.4" hidden="false" customHeight="false" outlineLevel="0" collapsed="false">
      <c r="A38" s="167"/>
      <c r="B38" s="168"/>
      <c r="C38" s="169"/>
      <c r="D38" s="156"/>
      <c r="E38" s="80"/>
      <c r="F38" s="158" t="n">
        <v>3</v>
      </c>
      <c r="G38" s="170" t="n">
        <v>285</v>
      </c>
      <c r="H38" s="80" t="n">
        <v>56.262</v>
      </c>
      <c r="I38" s="156" t="s">
        <v>41</v>
      </c>
      <c r="J38" s="193" t="n">
        <v>19.2785786121354</v>
      </c>
      <c r="K38" s="172" t="n">
        <v>40</v>
      </c>
      <c r="L38" s="173" t="n">
        <v>27</v>
      </c>
      <c r="M38" s="158" t="n">
        <v>40</v>
      </c>
      <c r="N38" s="174"/>
      <c r="O38" s="175"/>
      <c r="P38" s="176"/>
      <c r="Q38" s="177" t="s">
        <v>78</v>
      </c>
      <c r="R38" s="178"/>
      <c r="S38" s="179" t="n">
        <v>60</v>
      </c>
      <c r="T38" s="179" t="n">
        <v>60</v>
      </c>
    </row>
    <row r="39" customFormat="false" ht="14.4" hidden="false" customHeight="false" outlineLevel="0" collapsed="false">
      <c r="A39" s="167"/>
      <c r="B39" s="168"/>
      <c r="C39" s="169"/>
      <c r="D39" s="156"/>
      <c r="E39" s="80" t="n">
        <v>16.805</v>
      </c>
      <c r="F39" s="158"/>
      <c r="G39" s="170"/>
      <c r="H39" s="80"/>
      <c r="I39" s="156"/>
      <c r="J39" s="171"/>
      <c r="K39" s="172"/>
      <c r="L39" s="173"/>
      <c r="M39" s="158"/>
      <c r="N39" s="174"/>
      <c r="O39" s="175"/>
      <c r="P39" s="176"/>
      <c r="Q39" s="177"/>
      <c r="R39" s="178"/>
      <c r="S39" s="179"/>
      <c r="T39" s="179"/>
    </row>
    <row r="40" customFormat="false" ht="14.4" hidden="false" customHeight="false" outlineLevel="0" collapsed="false">
      <c r="A40" s="167" t="n">
        <v>921.157</v>
      </c>
      <c r="B40" s="168"/>
      <c r="C40" s="169" t="n">
        <v>981.687</v>
      </c>
      <c r="D40" s="156" t="n">
        <v>60.53</v>
      </c>
      <c r="E40" s="80"/>
      <c r="F40" s="158" t="n">
        <v>4</v>
      </c>
      <c r="G40" s="170" t="n">
        <v>476.96</v>
      </c>
      <c r="H40" s="80" t="n">
        <v>60.529</v>
      </c>
      <c r="I40" s="156" t="s">
        <v>42</v>
      </c>
      <c r="J40" s="171" t="n">
        <v>8.08317326080036</v>
      </c>
      <c r="K40" s="172" t="n">
        <v>40</v>
      </c>
      <c r="L40" s="173" t="n">
        <v>44</v>
      </c>
      <c r="M40" s="158" t="n">
        <v>0</v>
      </c>
      <c r="N40" s="174"/>
      <c r="O40" s="175"/>
      <c r="P40" s="176"/>
      <c r="Q40" s="177"/>
      <c r="R40" s="178"/>
      <c r="S40" s="179"/>
      <c r="T40" s="179"/>
    </row>
  </sheetData>
  <mergeCells count="15">
    <mergeCell ref="A1:T1"/>
    <mergeCell ref="A2:T2"/>
    <mergeCell ref="A4:T4"/>
    <mergeCell ref="A5:T5"/>
    <mergeCell ref="A6:T6"/>
    <mergeCell ref="A8:T8"/>
    <mergeCell ref="A10:D10"/>
    <mergeCell ref="O10:R10"/>
    <mergeCell ref="O11:R11"/>
    <mergeCell ref="O12:R12"/>
    <mergeCell ref="A25:T25"/>
    <mergeCell ref="A27:D27"/>
    <mergeCell ref="O27:R27"/>
    <mergeCell ref="O28:R28"/>
    <mergeCell ref="O29:R29"/>
  </mergeCells>
  <printOptions headings="false" gridLines="false" gridLinesSet="true" horizontalCentered="false" verticalCentered="false"/>
  <pageMargins left="0.39375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H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194" width="15.66"/>
    <col collapsed="false" customWidth="true" hidden="false" outlineLevel="0" max="3" min="3" style="194" width="9.66"/>
    <col collapsed="false" customWidth="true" hidden="false" outlineLevel="0" max="4" min="4" style="0" width="9.66"/>
    <col collapsed="false" customWidth="true" hidden="false" outlineLevel="0" max="7" min="5" style="195" width="9.66"/>
    <col collapsed="false" customWidth="true" hidden="false" outlineLevel="0" max="8" min="8" style="194" width="9.66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28"/>
      <c r="H3" s="27"/>
    </row>
    <row r="4" customFormat="false" ht="18" hidden="false" customHeight="false" outlineLevel="0" collapsed="false">
      <c r="A4" s="4" t="str">
        <f aca="false">'Hlavní body osy'!A4:F4</f>
        <v>TÚ 0594 Ústí nad Labem jih - Ústí nad Labem západ</v>
      </c>
      <c r="B4" s="4"/>
      <c r="C4" s="4"/>
      <c r="D4" s="4"/>
      <c r="E4" s="4"/>
      <c r="F4" s="4"/>
      <c r="G4" s="4"/>
      <c r="H4" s="4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.6" hidden="false" customHeight="true" outlineLevel="0" collapsed="false">
      <c r="A6" s="7" t="str">
        <f aca="false">'Hlavní body osy'!A6:F6</f>
        <v>km 0.081 802 - 0.977 576</v>
      </c>
      <c r="B6" s="7"/>
      <c r="C6" s="7"/>
      <c r="D6" s="7"/>
      <c r="E6" s="7"/>
      <c r="F6" s="7"/>
      <c r="G6" s="7"/>
      <c r="H6" s="7"/>
    </row>
    <row r="7" customFormat="false" ht="18" hidden="false" customHeight="false" outlineLevel="0" collapsed="false">
      <c r="A7" s="4"/>
      <c r="B7" s="9"/>
      <c r="C7" s="9"/>
      <c r="D7" s="9"/>
      <c r="E7" s="9"/>
      <c r="F7" s="9"/>
      <c r="G7" s="28"/>
      <c r="H7" s="27"/>
    </row>
    <row r="8" customFormat="false" ht="15.6" hidden="false" customHeight="false" outlineLevel="0" collapsed="false">
      <c r="A8" s="7" t="s">
        <v>79</v>
      </c>
      <c r="B8" s="7"/>
      <c r="C8" s="7"/>
      <c r="D8" s="7"/>
      <c r="E8" s="7"/>
      <c r="F8" s="7"/>
      <c r="G8" s="7"/>
      <c r="H8" s="7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28"/>
      <c r="H9" s="27"/>
    </row>
    <row r="10" customFormat="false" ht="15.6" hidden="false" customHeight="false" outlineLevel="0" collapsed="false">
      <c r="A10" s="39" t="s">
        <v>5</v>
      </c>
      <c r="B10" s="40" t="s">
        <v>7</v>
      </c>
      <c r="C10" s="196" t="s">
        <v>12</v>
      </c>
      <c r="D10" s="197" t="s">
        <v>80</v>
      </c>
      <c r="E10" s="198" t="s">
        <v>81</v>
      </c>
      <c r="F10" s="198" t="s">
        <v>81</v>
      </c>
      <c r="G10" s="198" t="s">
        <v>82</v>
      </c>
      <c r="H10" s="196" t="s">
        <v>83</v>
      </c>
    </row>
    <row r="11" customFormat="false" ht="15" hidden="false" customHeight="false" outlineLevel="0" collapsed="false">
      <c r="A11" s="199"/>
      <c r="B11" s="200" t="s">
        <v>84</v>
      </c>
      <c r="C11" s="200" t="s">
        <v>13</v>
      </c>
      <c r="D11" s="17" t="s">
        <v>13</v>
      </c>
      <c r="E11" s="201" t="s">
        <v>40</v>
      </c>
      <c r="F11" s="201" t="s">
        <v>40</v>
      </c>
      <c r="G11" s="201" t="s">
        <v>13</v>
      </c>
      <c r="H11" s="200" t="s">
        <v>13</v>
      </c>
    </row>
    <row r="12" customFormat="false" ht="15" hidden="false" customHeight="false" outlineLevel="0" collapsed="false">
      <c r="A12" s="202" t="n">
        <v>101</v>
      </c>
      <c r="B12" s="203" t="n">
        <v>81.802</v>
      </c>
      <c r="C12" s="203" t="n">
        <v>144.91</v>
      </c>
      <c r="D12" s="203" t="n">
        <v>0</v>
      </c>
      <c r="E12" s="203"/>
      <c r="F12" s="203" t="n">
        <v>-0.541</v>
      </c>
      <c r="G12" s="203" t="n">
        <v>0</v>
      </c>
      <c r="H12" s="203" t="n">
        <v>0</v>
      </c>
    </row>
    <row r="13" customFormat="false" ht="14.4" hidden="false" customHeight="false" outlineLevel="0" collapsed="false">
      <c r="A13" s="204" t="n">
        <v>103</v>
      </c>
      <c r="B13" s="205" t="n">
        <v>91.572</v>
      </c>
      <c r="C13" s="205" t="n">
        <v>144.905</v>
      </c>
      <c r="D13" s="205" t="n">
        <v>3000</v>
      </c>
      <c r="E13" s="205" t="n">
        <v>-0.541</v>
      </c>
      <c r="F13" s="205" t="n">
        <v>-2.148</v>
      </c>
      <c r="G13" s="205" t="n">
        <v>2.411</v>
      </c>
      <c r="H13" s="205" t="n">
        <v>0.001</v>
      </c>
    </row>
    <row r="14" customFormat="false" ht="14.4" hidden="false" customHeight="false" outlineLevel="0" collapsed="false">
      <c r="A14" s="204" t="n">
        <v>107</v>
      </c>
      <c r="B14" s="205" t="n">
        <v>167.705</v>
      </c>
      <c r="C14" s="205" t="n">
        <v>144.741</v>
      </c>
      <c r="D14" s="205" t="n">
        <v>10000</v>
      </c>
      <c r="E14" s="205" t="n">
        <v>-2.148</v>
      </c>
      <c r="F14" s="205" t="n">
        <v>-2.842</v>
      </c>
      <c r="G14" s="205" t="n">
        <v>3.468</v>
      </c>
      <c r="H14" s="205" t="n">
        <v>0.001</v>
      </c>
    </row>
    <row r="15" customFormat="false" ht="14.4" hidden="false" customHeight="false" outlineLevel="0" collapsed="false">
      <c r="A15" s="204" t="n">
        <v>113</v>
      </c>
      <c r="B15" s="205" t="n">
        <v>266.508</v>
      </c>
      <c r="C15" s="205" t="n">
        <v>144.46</v>
      </c>
      <c r="D15" s="205" t="n">
        <v>10000</v>
      </c>
      <c r="E15" s="205" t="n">
        <v>-2.842</v>
      </c>
      <c r="F15" s="205" t="n">
        <v>-3.969</v>
      </c>
      <c r="G15" s="205" t="n">
        <v>5.637</v>
      </c>
      <c r="H15" s="205" t="n">
        <v>0.002</v>
      </c>
    </row>
    <row r="16" customFormat="false" ht="14.4" hidden="false" customHeight="false" outlineLevel="0" collapsed="false">
      <c r="A16" s="204" t="n">
        <v>118</v>
      </c>
      <c r="B16" s="205" t="n">
        <v>444.556</v>
      </c>
      <c r="C16" s="205" t="n">
        <v>143.754</v>
      </c>
      <c r="D16" s="205" t="n">
        <v>12000</v>
      </c>
      <c r="E16" s="205" t="n">
        <v>-3.969</v>
      </c>
      <c r="F16" s="205" t="n">
        <v>-4.341</v>
      </c>
      <c r="G16" s="205" t="n">
        <v>2.228</v>
      </c>
      <c r="H16" s="205" t="n">
        <v>0</v>
      </c>
    </row>
    <row r="17" customFormat="false" ht="14.4" hidden="false" customHeight="false" outlineLevel="0" collapsed="false">
      <c r="A17" s="204" t="n">
        <v>121</v>
      </c>
      <c r="B17" s="41" t="n">
        <v>627.17</v>
      </c>
      <c r="C17" s="41" t="n">
        <v>142.961</v>
      </c>
      <c r="D17" s="41" t="n">
        <v>5500</v>
      </c>
      <c r="E17" s="205" t="n">
        <v>-4.341</v>
      </c>
      <c r="F17" s="41" t="n">
        <v>4.345</v>
      </c>
      <c r="G17" s="41" t="n">
        <v>23.886</v>
      </c>
      <c r="H17" s="41" t="n">
        <v>0.052</v>
      </c>
    </row>
    <row r="18" customFormat="false" ht="14.4" hidden="false" customHeight="false" outlineLevel="0" collapsed="false">
      <c r="A18" s="206" t="n">
        <v>124</v>
      </c>
      <c r="B18" s="207" t="n">
        <v>730.296</v>
      </c>
      <c r="C18" s="207" t="n">
        <v>143.409</v>
      </c>
      <c r="D18" s="207" t="n">
        <v>3000</v>
      </c>
      <c r="E18" s="207" t="n">
        <v>4.345</v>
      </c>
      <c r="F18" s="207" t="n">
        <v>1.832</v>
      </c>
      <c r="G18" s="207" t="n">
        <v>3.769</v>
      </c>
      <c r="H18" s="207" t="n">
        <v>0.002</v>
      </c>
    </row>
    <row r="19" customFormat="false" ht="14.4" hidden="false" customHeight="false" outlineLevel="0" collapsed="false">
      <c r="A19" s="208" t="n">
        <v>128</v>
      </c>
      <c r="B19" s="207" t="n">
        <v>815.325</v>
      </c>
      <c r="C19" s="207" t="n">
        <v>143.565</v>
      </c>
      <c r="D19" s="207" t="n">
        <v>4000</v>
      </c>
      <c r="E19" s="207" t="n">
        <v>1.832</v>
      </c>
      <c r="F19" s="207" t="n">
        <v>5.644</v>
      </c>
      <c r="G19" s="207" t="n">
        <v>7.623</v>
      </c>
      <c r="H19" s="207" t="n">
        <v>0.007</v>
      </c>
    </row>
    <row r="20" customFormat="false" ht="14.4" hidden="false" customHeight="false" outlineLevel="0" collapsed="false">
      <c r="A20" s="206" t="n">
        <v>133</v>
      </c>
      <c r="B20" s="207" t="n">
        <v>916.885</v>
      </c>
      <c r="C20" s="207" t="n">
        <v>144.138</v>
      </c>
      <c r="D20" s="207" t="n">
        <v>5000</v>
      </c>
      <c r="E20" s="207" t="n">
        <v>5.644</v>
      </c>
      <c r="F20" s="207" t="n">
        <v>-0.099</v>
      </c>
      <c r="G20" s="207" t="n">
        <v>14.357</v>
      </c>
      <c r="H20" s="207" t="n">
        <v>0.021</v>
      </c>
    </row>
    <row r="21" customFormat="false" ht="14.4" hidden="false" customHeight="false" outlineLevel="0" collapsed="false">
      <c r="A21" s="206" t="n">
        <v>135</v>
      </c>
      <c r="B21" s="207" t="n">
        <v>977.576</v>
      </c>
      <c r="C21" s="207" t="n">
        <v>144.132</v>
      </c>
      <c r="D21" s="207" t="n">
        <v>0</v>
      </c>
      <c r="E21" s="207" t="n">
        <v>-0.099</v>
      </c>
      <c r="F21" s="207"/>
      <c r="G21" s="207" t="n">
        <v>0</v>
      </c>
      <c r="H21" s="207" t="n">
        <v>0</v>
      </c>
    </row>
    <row r="22" customFormat="false" ht="14.4" hidden="false" customHeight="false" outlineLevel="0" collapsed="false">
      <c r="A22" s="1"/>
      <c r="B22" s="27"/>
      <c r="C22" s="27"/>
      <c r="D22" s="1"/>
      <c r="E22" s="28"/>
      <c r="F22" s="28"/>
      <c r="G22" s="28"/>
      <c r="H22" s="27"/>
    </row>
    <row r="23" customFormat="false" ht="14.4" hidden="false" customHeight="false" outlineLevel="0" collapsed="false">
      <c r="A23" s="1"/>
      <c r="B23" s="27"/>
      <c r="C23" s="27"/>
      <c r="D23" s="1"/>
      <c r="E23" s="28"/>
      <c r="F23" s="28"/>
      <c r="G23" s="28"/>
      <c r="H23" s="27"/>
    </row>
    <row r="24" customFormat="false" ht="15.6" hidden="false" customHeight="true" outlineLevel="0" collapsed="false">
      <c r="A24" s="7" t="s">
        <v>85</v>
      </c>
      <c r="B24" s="7"/>
      <c r="C24" s="7"/>
      <c r="D24" s="7"/>
      <c r="E24" s="7"/>
      <c r="F24" s="7"/>
      <c r="G24" s="7"/>
      <c r="H24" s="7"/>
    </row>
    <row r="25" customFormat="false" ht="18" hidden="false" customHeight="false" outlineLevel="0" collapsed="false">
      <c r="A25" s="4"/>
      <c r="B25" s="4"/>
      <c r="C25" s="4"/>
      <c r="D25" s="4"/>
      <c r="E25" s="4"/>
      <c r="F25" s="4"/>
      <c r="G25" s="28"/>
      <c r="H25" s="27"/>
    </row>
    <row r="26" customFormat="false" ht="15.6" hidden="false" customHeight="false" outlineLevel="0" collapsed="false">
      <c r="A26" s="39" t="s">
        <v>5</v>
      </c>
      <c r="B26" s="40" t="s">
        <v>7</v>
      </c>
      <c r="C26" s="196" t="s">
        <v>12</v>
      </c>
      <c r="D26" s="197" t="s">
        <v>80</v>
      </c>
      <c r="E26" s="198" t="s">
        <v>81</v>
      </c>
      <c r="F26" s="198" t="s">
        <v>81</v>
      </c>
      <c r="G26" s="198" t="s">
        <v>82</v>
      </c>
      <c r="H26" s="196" t="s">
        <v>83</v>
      </c>
    </row>
    <row r="27" customFormat="false" ht="15" hidden="false" customHeight="false" outlineLevel="0" collapsed="false">
      <c r="A27" s="199"/>
      <c r="B27" s="200" t="s">
        <v>84</v>
      </c>
      <c r="C27" s="200" t="s">
        <v>13</v>
      </c>
      <c r="D27" s="17" t="s">
        <v>13</v>
      </c>
      <c r="E27" s="201" t="s">
        <v>40</v>
      </c>
      <c r="F27" s="201" t="s">
        <v>40</v>
      </c>
      <c r="G27" s="201" t="s">
        <v>13</v>
      </c>
      <c r="H27" s="200" t="s">
        <v>13</v>
      </c>
    </row>
    <row r="28" customFormat="false" ht="15" hidden="false" customHeight="false" outlineLevel="0" collapsed="false">
      <c r="A28" s="202" t="n">
        <v>201</v>
      </c>
      <c r="B28" s="203" t="n">
        <v>81.802</v>
      </c>
      <c r="C28" s="203" t="n">
        <v>144.928</v>
      </c>
      <c r="D28" s="203" t="n">
        <v>0</v>
      </c>
      <c r="E28" s="203"/>
      <c r="F28" s="203" t="n">
        <v>-2.493</v>
      </c>
      <c r="G28" s="203" t="n">
        <v>0</v>
      </c>
      <c r="H28" s="203" t="n">
        <v>0</v>
      </c>
    </row>
    <row r="29" customFormat="false" ht="14.4" hidden="false" customHeight="false" outlineLevel="0" collapsed="false">
      <c r="A29" s="204" t="n">
        <v>204</v>
      </c>
      <c r="B29" s="205" t="n">
        <v>181.279</v>
      </c>
      <c r="C29" s="205" t="n">
        <v>144.68</v>
      </c>
      <c r="D29" s="205" t="n">
        <v>50000</v>
      </c>
      <c r="E29" s="205" t="n">
        <v>-2.493</v>
      </c>
      <c r="F29" s="205" t="n">
        <v>-2.585</v>
      </c>
      <c r="G29" s="205" t="n">
        <v>2.305</v>
      </c>
      <c r="H29" s="205" t="n">
        <v>0</v>
      </c>
    </row>
    <row r="30" customFormat="false" ht="14.4" hidden="false" customHeight="false" outlineLevel="0" collapsed="false">
      <c r="A30" s="204" t="n">
        <v>208</v>
      </c>
      <c r="B30" s="205" t="n">
        <v>247.037</v>
      </c>
      <c r="C30" s="205" t="n">
        <v>144.51</v>
      </c>
      <c r="D30" s="205" t="n">
        <v>10000</v>
      </c>
      <c r="E30" s="205" t="n">
        <v>-2.585</v>
      </c>
      <c r="F30" s="205" t="n">
        <v>-3.802</v>
      </c>
      <c r="G30" s="205" t="n">
        <v>6.084</v>
      </c>
      <c r="H30" s="205" t="n">
        <v>0.002</v>
      </c>
    </row>
    <row r="31" customFormat="false" ht="14.4" hidden="false" customHeight="false" outlineLevel="0" collapsed="false">
      <c r="A31" s="204" t="n">
        <v>214</v>
      </c>
      <c r="B31" s="205" t="n">
        <v>517.869</v>
      </c>
      <c r="C31" s="205" t="n">
        <v>143.48</v>
      </c>
      <c r="D31" s="205" t="n">
        <v>8000</v>
      </c>
      <c r="E31" s="205" t="n">
        <v>-3.802</v>
      </c>
      <c r="F31" s="205" t="n">
        <v>-6.409</v>
      </c>
      <c r="G31" s="205" t="n">
        <v>8.988</v>
      </c>
      <c r="H31" s="205" t="n">
        <v>0.005</v>
      </c>
    </row>
    <row r="32" customFormat="false" ht="14.4" hidden="false" customHeight="false" outlineLevel="0" collapsed="false">
      <c r="A32" s="204" t="n">
        <v>217</v>
      </c>
      <c r="B32" s="205" t="n">
        <v>565.978</v>
      </c>
      <c r="C32" s="205" t="n">
        <v>143.189</v>
      </c>
      <c r="D32" s="205" t="n">
        <v>5000</v>
      </c>
      <c r="E32" s="205" t="n">
        <v>-6.409</v>
      </c>
      <c r="F32" s="205" t="n">
        <v>0</v>
      </c>
      <c r="G32" s="205" t="n">
        <v>15.123</v>
      </c>
      <c r="H32" s="205" t="n">
        <v>0.023</v>
      </c>
    </row>
    <row r="33" customFormat="false" ht="14.4" hidden="false" customHeight="false" outlineLevel="0" collapsed="false">
      <c r="A33" s="204" t="n">
        <v>220</v>
      </c>
      <c r="B33" s="41" t="n">
        <v>678.48</v>
      </c>
      <c r="C33" s="205" t="n">
        <v>143.189</v>
      </c>
      <c r="D33" s="41" t="n">
        <v>10000</v>
      </c>
      <c r="E33" s="205" t="n">
        <v>0</v>
      </c>
      <c r="F33" s="41" t="n">
        <v>4.227</v>
      </c>
      <c r="G33" s="41" t="n">
        <v>21.136</v>
      </c>
      <c r="H33" s="41" t="n">
        <v>0.022</v>
      </c>
    </row>
    <row r="34" customFormat="false" ht="14.4" hidden="false" customHeight="false" outlineLevel="0" collapsed="false">
      <c r="A34" s="206" t="n">
        <v>225</v>
      </c>
      <c r="B34" s="207" t="n">
        <v>844.353</v>
      </c>
      <c r="C34" s="207" t="n">
        <v>143.89</v>
      </c>
      <c r="D34" s="207" t="n">
        <v>5000</v>
      </c>
      <c r="E34" s="207" t="n">
        <v>4.227</v>
      </c>
      <c r="F34" s="207" t="n">
        <v>2.471</v>
      </c>
      <c r="G34" s="207" t="n">
        <v>4.39</v>
      </c>
      <c r="H34" s="207" t="n">
        <v>0.002</v>
      </c>
    </row>
    <row r="35" customFormat="false" ht="14.4" hidden="false" customHeight="false" outlineLevel="0" collapsed="false">
      <c r="A35" s="208" t="n">
        <v>230</v>
      </c>
      <c r="B35" s="207" t="n">
        <v>934.291</v>
      </c>
      <c r="C35" s="207" t="n">
        <v>144.113</v>
      </c>
      <c r="D35" s="207" t="n">
        <v>3000</v>
      </c>
      <c r="E35" s="207" t="n">
        <v>2.471</v>
      </c>
      <c r="F35" s="207" t="n">
        <v>-1.091</v>
      </c>
      <c r="G35" s="207" t="n">
        <v>5.344</v>
      </c>
      <c r="H35" s="207" t="n">
        <v>0.005</v>
      </c>
    </row>
    <row r="36" customFormat="false" ht="14.4" hidden="false" customHeight="false" outlineLevel="0" collapsed="false">
      <c r="A36" s="206" t="n">
        <v>232</v>
      </c>
      <c r="B36" s="207" t="n">
        <v>981.687</v>
      </c>
      <c r="C36" s="207" t="n">
        <v>144.061</v>
      </c>
      <c r="D36" s="207" t="n">
        <v>0</v>
      </c>
      <c r="E36" s="207" t="n">
        <v>-1.091</v>
      </c>
      <c r="F36" s="207"/>
      <c r="G36" s="207" t="n">
        <v>0</v>
      </c>
      <c r="H36" s="207" t="n">
        <v>0</v>
      </c>
    </row>
    <row r="37" customFormat="false" ht="14.4" hidden="false" customHeight="false" outlineLevel="0" collapsed="false">
      <c r="A37" s="1"/>
      <c r="B37" s="27"/>
      <c r="C37" s="27"/>
      <c r="D37" s="1"/>
      <c r="E37" s="28"/>
      <c r="F37" s="28"/>
      <c r="G37" s="28"/>
      <c r="H37" s="27"/>
    </row>
    <row r="38" customFormat="false" ht="14.4" hidden="false" customHeight="false" outlineLevel="0" collapsed="false">
      <c r="A38" s="1"/>
      <c r="B38" s="27"/>
      <c r="C38" s="27"/>
      <c r="D38" s="1"/>
      <c r="E38" s="28"/>
      <c r="F38" s="28"/>
      <c r="G38" s="28"/>
      <c r="H38" s="27"/>
    </row>
    <row r="39" customFormat="false" ht="14.4" hidden="false" customHeight="false" outlineLevel="0" collapsed="false">
      <c r="A39" s="1"/>
      <c r="B39" s="27"/>
      <c r="C39" s="27"/>
      <c r="D39" s="1"/>
      <c r="E39" s="28"/>
      <c r="F39" s="28"/>
      <c r="G39" s="28"/>
      <c r="H39" s="27"/>
    </row>
    <row r="40" customFormat="false" ht="14.4" hidden="false" customHeight="false" outlineLevel="0" collapsed="false">
      <c r="A40" s="1"/>
      <c r="B40" s="27"/>
      <c r="C40" s="27"/>
      <c r="D40" s="1"/>
      <c r="E40" s="28"/>
      <c r="F40" s="28"/>
      <c r="G40" s="28"/>
      <c r="H40" s="27"/>
    </row>
    <row r="41" customFormat="false" ht="14.4" hidden="false" customHeight="false" outlineLevel="0" collapsed="false">
      <c r="A41" s="1"/>
      <c r="B41" s="27"/>
      <c r="C41" s="27"/>
      <c r="D41" s="1"/>
      <c r="E41" s="28"/>
      <c r="F41" s="28"/>
      <c r="G41" s="28"/>
      <c r="H41" s="27"/>
    </row>
    <row r="42" customFormat="false" ht="14.4" hidden="false" customHeight="false" outlineLevel="0" collapsed="false">
      <c r="A42" s="1"/>
      <c r="B42" s="27"/>
      <c r="C42" s="27"/>
      <c r="D42" s="1"/>
      <c r="E42" s="28"/>
      <c r="F42" s="28"/>
      <c r="G42" s="28"/>
      <c r="H42" s="27"/>
    </row>
    <row r="43" customFormat="false" ht="14.4" hidden="false" customHeight="false" outlineLevel="0" collapsed="false">
      <c r="A43" s="1"/>
      <c r="B43" s="27"/>
      <c r="C43" s="27"/>
      <c r="D43" s="1"/>
      <c r="E43" s="28"/>
      <c r="F43" s="28"/>
      <c r="G43" s="28"/>
      <c r="H43" s="27"/>
    </row>
    <row r="44" customFormat="false" ht="14.4" hidden="false" customHeight="false" outlineLevel="0" collapsed="false">
      <c r="A44" s="1"/>
      <c r="B44" s="27"/>
      <c r="C44" s="27"/>
      <c r="D44" s="1"/>
      <c r="E44" s="28"/>
      <c r="F44" s="28"/>
      <c r="G44" s="28"/>
      <c r="H44" s="27"/>
    </row>
    <row r="45" customFormat="false" ht="14.4" hidden="false" customHeight="false" outlineLevel="0" collapsed="false">
      <c r="A45" s="1"/>
      <c r="B45" s="27"/>
      <c r="C45" s="27"/>
      <c r="D45" s="1"/>
      <c r="E45" s="28"/>
      <c r="F45" s="28"/>
      <c r="G45" s="28"/>
      <c r="H45" s="27"/>
    </row>
    <row r="46" customFormat="false" ht="14.4" hidden="false" customHeight="false" outlineLevel="0" collapsed="false">
      <c r="A46" s="1"/>
      <c r="B46" s="27"/>
      <c r="C46" s="27"/>
      <c r="D46" s="1"/>
      <c r="E46" s="28"/>
      <c r="F46" s="28"/>
      <c r="G46" s="28"/>
      <c r="H46" s="27"/>
    </row>
    <row r="47" customFormat="false" ht="14.4" hidden="false" customHeight="false" outlineLevel="0" collapsed="false">
      <c r="A47" s="1"/>
      <c r="B47" s="27"/>
      <c r="C47" s="27"/>
      <c r="D47" s="1"/>
      <c r="E47" s="28"/>
      <c r="F47" s="28"/>
      <c r="G47" s="28"/>
      <c r="H47" s="27"/>
    </row>
    <row r="48" customFormat="false" ht="14.4" hidden="false" customHeight="false" outlineLevel="0" collapsed="false">
      <c r="A48" s="1"/>
      <c r="B48" s="27"/>
      <c r="C48" s="27"/>
      <c r="D48" s="1"/>
      <c r="E48" s="28"/>
      <c r="F48" s="28"/>
      <c r="G48" s="28"/>
      <c r="H48" s="27"/>
    </row>
    <row r="49" customFormat="false" ht="14.4" hidden="false" customHeight="false" outlineLevel="0" collapsed="false">
      <c r="A49" s="1"/>
      <c r="B49" s="27"/>
      <c r="C49" s="27"/>
      <c r="D49" s="1"/>
      <c r="E49" s="28"/>
      <c r="F49" s="28"/>
      <c r="G49" s="28"/>
      <c r="H49" s="27"/>
    </row>
    <row r="50" customFormat="false" ht="14.4" hidden="false" customHeight="false" outlineLevel="0" collapsed="false">
      <c r="A50" s="1"/>
      <c r="B50" s="27"/>
      <c r="C50" s="27"/>
      <c r="D50" s="1"/>
      <c r="E50" s="28"/>
      <c r="F50" s="28"/>
      <c r="G50" s="28"/>
      <c r="H50" s="27"/>
    </row>
    <row r="51" customFormat="false" ht="14.4" hidden="false" customHeight="false" outlineLevel="0" collapsed="false">
      <c r="A51" s="1"/>
      <c r="B51" s="27"/>
      <c r="C51" s="27"/>
      <c r="D51" s="1"/>
      <c r="E51" s="28"/>
      <c r="F51" s="28"/>
      <c r="G51" s="28"/>
      <c r="H51" s="27"/>
    </row>
    <row r="52" customFormat="false" ht="14.4" hidden="false" customHeight="false" outlineLevel="0" collapsed="false">
      <c r="A52" s="1"/>
      <c r="B52" s="27"/>
      <c r="C52" s="27"/>
      <c r="D52" s="1"/>
      <c r="E52" s="28"/>
      <c r="F52" s="28"/>
      <c r="G52" s="28"/>
      <c r="H52" s="27"/>
    </row>
    <row r="53" customFormat="false" ht="14.4" hidden="false" customHeight="false" outlineLevel="0" collapsed="false">
      <c r="A53" s="1"/>
      <c r="B53" s="27"/>
      <c r="C53" s="27"/>
      <c r="D53" s="1"/>
      <c r="E53" s="28"/>
      <c r="F53" s="28"/>
      <c r="G53" s="28"/>
      <c r="H53" s="27"/>
    </row>
    <row r="54" customFormat="false" ht="14.4" hidden="false" customHeight="false" outlineLevel="0" collapsed="false">
      <c r="A54" s="1"/>
      <c r="B54" s="27"/>
      <c r="C54" s="27"/>
      <c r="D54" s="1"/>
      <c r="E54" s="28"/>
      <c r="F54" s="28"/>
      <c r="G54" s="28"/>
      <c r="H54" s="27"/>
    </row>
    <row r="55" customFormat="false" ht="14.4" hidden="false" customHeight="false" outlineLevel="0" collapsed="false">
      <c r="A55" s="1"/>
      <c r="B55" s="27"/>
      <c r="C55" s="27"/>
      <c r="D55" s="1"/>
      <c r="E55" s="28"/>
      <c r="F55" s="28"/>
      <c r="G55" s="28"/>
      <c r="H55" s="27"/>
    </row>
    <row r="56" customFormat="false" ht="14.4" hidden="false" customHeight="false" outlineLevel="0" collapsed="false">
      <c r="A56" s="1"/>
      <c r="B56" s="27"/>
      <c r="C56" s="27"/>
      <c r="D56" s="1"/>
      <c r="E56" s="28"/>
      <c r="F56" s="28"/>
      <c r="G56" s="28"/>
      <c r="H56" s="27"/>
    </row>
    <row r="57" customFormat="false" ht="14.4" hidden="false" customHeight="false" outlineLevel="0" collapsed="false">
      <c r="A57" s="1"/>
      <c r="B57" s="27"/>
      <c r="C57" s="27"/>
      <c r="D57" s="1"/>
      <c r="E57" s="28"/>
      <c r="F57" s="28"/>
      <c r="G57" s="28"/>
      <c r="H57" s="27"/>
    </row>
    <row r="58" customFormat="false" ht="14.4" hidden="false" customHeight="false" outlineLevel="0" collapsed="false">
      <c r="A58" s="1"/>
      <c r="B58" s="27"/>
      <c r="C58" s="27"/>
      <c r="D58" s="1"/>
      <c r="E58" s="28"/>
      <c r="F58" s="28"/>
      <c r="G58" s="28"/>
      <c r="H58" s="27"/>
    </row>
    <row r="59" customFormat="false" ht="14.4" hidden="false" customHeight="false" outlineLevel="0" collapsed="false">
      <c r="A59" s="1"/>
      <c r="B59" s="27"/>
      <c r="C59" s="27"/>
      <c r="D59" s="1"/>
      <c r="E59" s="28"/>
      <c r="F59" s="28"/>
      <c r="G59" s="28"/>
      <c r="H59" s="27"/>
    </row>
    <row r="60" customFormat="false" ht="14.4" hidden="false" customHeight="false" outlineLevel="0" collapsed="false">
      <c r="A60" s="1"/>
      <c r="B60" s="27"/>
      <c r="C60" s="27"/>
      <c r="D60" s="1"/>
      <c r="E60" s="28"/>
      <c r="F60" s="28"/>
      <c r="G60" s="28"/>
      <c r="H60" s="27"/>
    </row>
    <row r="61" customFormat="false" ht="14.4" hidden="false" customHeight="false" outlineLevel="0" collapsed="false">
      <c r="A61" s="1"/>
      <c r="B61" s="27"/>
      <c r="C61" s="27"/>
      <c r="D61" s="1"/>
      <c r="E61" s="28"/>
      <c r="F61" s="28"/>
      <c r="G61" s="28"/>
      <c r="H61" s="27"/>
    </row>
    <row r="62" customFormat="false" ht="14.4" hidden="false" customHeight="false" outlineLevel="0" collapsed="false">
      <c r="A62" s="1"/>
      <c r="B62" s="27"/>
      <c r="C62" s="27"/>
      <c r="D62" s="1"/>
      <c r="E62" s="28"/>
      <c r="F62" s="28"/>
      <c r="G62" s="28"/>
      <c r="H62" s="27"/>
    </row>
    <row r="63" customFormat="false" ht="14.4" hidden="false" customHeight="false" outlineLevel="0" collapsed="false">
      <c r="A63" s="1"/>
      <c r="B63" s="27"/>
      <c r="C63" s="27"/>
      <c r="D63" s="1"/>
      <c r="E63" s="28"/>
      <c r="F63" s="28"/>
      <c r="G63" s="28"/>
      <c r="H63" s="27"/>
    </row>
    <row r="64" customFormat="false" ht="14.4" hidden="false" customHeight="false" outlineLevel="0" collapsed="false">
      <c r="A64" s="1"/>
      <c r="B64" s="27"/>
      <c r="C64" s="27"/>
      <c r="D64" s="1"/>
      <c r="E64" s="28"/>
      <c r="F64" s="28"/>
      <c r="G64" s="28"/>
      <c r="H64" s="27"/>
    </row>
    <row r="65" customFormat="false" ht="14.4" hidden="false" customHeight="false" outlineLevel="0" collapsed="false">
      <c r="A65" s="1"/>
      <c r="B65" s="27"/>
      <c r="C65" s="27"/>
      <c r="D65" s="1"/>
      <c r="E65" s="28"/>
      <c r="F65" s="28"/>
      <c r="G65" s="28"/>
      <c r="H65" s="27"/>
    </row>
    <row r="66" customFormat="false" ht="14.4" hidden="false" customHeight="false" outlineLevel="0" collapsed="false">
      <c r="A66" s="1"/>
      <c r="B66" s="27"/>
      <c r="C66" s="27"/>
      <c r="D66" s="1"/>
      <c r="E66" s="28"/>
      <c r="F66" s="28"/>
      <c r="G66" s="28"/>
      <c r="H66" s="27"/>
    </row>
    <row r="67" customFormat="false" ht="14.4" hidden="false" customHeight="false" outlineLevel="0" collapsed="false">
      <c r="A67" s="1"/>
      <c r="B67" s="27"/>
      <c r="C67" s="27"/>
      <c r="D67" s="1"/>
      <c r="E67" s="28"/>
      <c r="F67" s="28"/>
      <c r="G67" s="28"/>
      <c r="H67" s="27"/>
    </row>
    <row r="68" customFormat="false" ht="14.4" hidden="false" customHeight="false" outlineLevel="0" collapsed="false">
      <c r="A68" s="1"/>
      <c r="B68" s="27"/>
      <c r="C68" s="27"/>
      <c r="D68" s="1"/>
      <c r="E68" s="28"/>
      <c r="F68" s="28"/>
      <c r="G68" s="28"/>
      <c r="H68" s="27"/>
    </row>
    <row r="69" customFormat="false" ht="14.4" hidden="false" customHeight="false" outlineLevel="0" collapsed="false">
      <c r="A69" s="1"/>
      <c r="B69" s="27"/>
      <c r="C69" s="27"/>
      <c r="D69" s="1"/>
      <c r="E69" s="28"/>
      <c r="F69" s="28"/>
      <c r="G69" s="28"/>
      <c r="H69" s="27"/>
    </row>
    <row r="70" customFormat="false" ht="14.4" hidden="false" customHeight="false" outlineLevel="0" collapsed="false">
      <c r="A70" s="1"/>
      <c r="B70" s="27"/>
      <c r="C70" s="27"/>
      <c r="D70" s="1"/>
      <c r="E70" s="28"/>
      <c r="F70" s="28"/>
      <c r="G70" s="28"/>
      <c r="H70" s="27"/>
    </row>
    <row r="71" customFormat="false" ht="14.4" hidden="false" customHeight="false" outlineLevel="0" collapsed="false">
      <c r="A71" s="1"/>
      <c r="B71" s="27"/>
      <c r="C71" s="27"/>
      <c r="D71" s="1"/>
      <c r="E71" s="28"/>
      <c r="F71" s="28"/>
      <c r="G71" s="28"/>
      <c r="H71" s="27"/>
    </row>
    <row r="72" customFormat="false" ht="14.4" hidden="false" customHeight="false" outlineLevel="0" collapsed="false">
      <c r="A72" s="1"/>
      <c r="B72" s="27"/>
      <c r="C72" s="27"/>
      <c r="D72" s="1"/>
      <c r="E72" s="28"/>
      <c r="F72" s="28"/>
      <c r="G72" s="28"/>
      <c r="H72" s="27"/>
    </row>
    <row r="73" customFormat="false" ht="14.4" hidden="false" customHeight="false" outlineLevel="0" collapsed="false">
      <c r="A73" s="1"/>
      <c r="B73" s="27"/>
      <c r="C73" s="27"/>
      <c r="D73" s="1"/>
      <c r="E73" s="28"/>
      <c r="F73" s="28"/>
      <c r="G73" s="28"/>
      <c r="H73" s="27"/>
    </row>
    <row r="74" customFormat="false" ht="14.4" hidden="false" customHeight="false" outlineLevel="0" collapsed="false">
      <c r="A74" s="1"/>
      <c r="B74" s="27"/>
      <c r="C74" s="27"/>
      <c r="D74" s="1"/>
      <c r="E74" s="28"/>
      <c r="F74" s="28"/>
      <c r="G74" s="28"/>
      <c r="H74" s="27"/>
    </row>
    <row r="75" customFormat="false" ht="14.4" hidden="false" customHeight="false" outlineLevel="0" collapsed="false">
      <c r="A75" s="1"/>
      <c r="B75" s="27"/>
      <c r="C75" s="27"/>
      <c r="D75" s="1"/>
      <c r="E75" s="28"/>
      <c r="F75" s="28"/>
      <c r="G75" s="28"/>
      <c r="H75" s="27"/>
    </row>
    <row r="76" customFormat="false" ht="14.4" hidden="false" customHeight="false" outlineLevel="0" collapsed="false">
      <c r="A76" s="1"/>
      <c r="B76" s="27"/>
      <c r="C76" s="27"/>
      <c r="D76" s="1"/>
      <c r="E76" s="28"/>
      <c r="F76" s="28"/>
      <c r="G76" s="28"/>
      <c r="H76" s="27"/>
    </row>
    <row r="77" customFormat="false" ht="14.4" hidden="false" customHeight="false" outlineLevel="0" collapsed="false">
      <c r="A77" s="1"/>
      <c r="B77" s="27"/>
      <c r="C77" s="27"/>
      <c r="D77" s="1"/>
      <c r="E77" s="28"/>
      <c r="F77" s="28"/>
      <c r="G77" s="28"/>
      <c r="H77" s="27"/>
    </row>
    <row r="78" customFormat="false" ht="14.4" hidden="false" customHeight="false" outlineLevel="0" collapsed="false">
      <c r="A78" s="1"/>
      <c r="B78" s="27"/>
      <c r="C78" s="27"/>
      <c r="D78" s="1"/>
      <c r="E78" s="28"/>
      <c r="F78" s="28"/>
      <c r="G78" s="28"/>
      <c r="H78" s="27"/>
    </row>
    <row r="79" customFormat="false" ht="14.4" hidden="false" customHeight="false" outlineLevel="0" collapsed="false">
      <c r="A79" s="1"/>
      <c r="B79" s="27"/>
      <c r="C79" s="27"/>
      <c r="D79" s="1"/>
      <c r="E79" s="28"/>
      <c r="F79" s="28"/>
      <c r="G79" s="28"/>
      <c r="H79" s="27"/>
    </row>
    <row r="80" customFormat="false" ht="14.4" hidden="false" customHeight="false" outlineLevel="0" collapsed="false">
      <c r="A80" s="1"/>
      <c r="B80" s="27"/>
      <c r="C80" s="27"/>
      <c r="D80" s="1"/>
      <c r="E80" s="28"/>
      <c r="F80" s="28"/>
      <c r="G80" s="28"/>
      <c r="H80" s="27"/>
    </row>
    <row r="81" customFormat="false" ht="14.4" hidden="false" customHeight="false" outlineLevel="0" collapsed="false">
      <c r="A81" s="1"/>
      <c r="B81" s="27"/>
      <c r="C81" s="27"/>
      <c r="D81" s="1"/>
      <c r="E81" s="28"/>
      <c r="F81" s="28"/>
      <c r="G81" s="28"/>
      <c r="H81" s="27"/>
    </row>
    <row r="82" customFormat="false" ht="14.4" hidden="false" customHeight="false" outlineLevel="0" collapsed="false">
      <c r="A82" s="1"/>
      <c r="B82" s="27"/>
      <c r="C82" s="27"/>
      <c r="D82" s="1"/>
      <c r="E82" s="28"/>
      <c r="F82" s="28"/>
      <c r="G82" s="28"/>
      <c r="H82" s="27"/>
    </row>
    <row r="83" customFormat="false" ht="14.4" hidden="false" customHeight="false" outlineLevel="0" collapsed="false">
      <c r="A83" s="1"/>
      <c r="B83" s="27"/>
      <c r="C83" s="27"/>
      <c r="D83" s="1"/>
      <c r="E83" s="28"/>
      <c r="F83" s="28"/>
      <c r="G83" s="28"/>
      <c r="H83" s="27"/>
    </row>
    <row r="84" customFormat="false" ht="14.4" hidden="false" customHeight="false" outlineLevel="0" collapsed="false">
      <c r="A84" s="1"/>
      <c r="B84" s="27"/>
      <c r="C84" s="27"/>
      <c r="D84" s="1"/>
      <c r="E84" s="28"/>
      <c r="F84" s="28"/>
      <c r="G84" s="28"/>
      <c r="H84" s="27"/>
    </row>
    <row r="85" customFormat="false" ht="14.4" hidden="false" customHeight="false" outlineLevel="0" collapsed="false">
      <c r="A85" s="1"/>
      <c r="B85" s="27"/>
      <c r="C85" s="27"/>
      <c r="D85" s="1"/>
      <c r="E85" s="28"/>
      <c r="F85" s="28"/>
      <c r="G85" s="28"/>
      <c r="H85" s="27"/>
    </row>
    <row r="86" customFormat="false" ht="14.4" hidden="false" customHeight="false" outlineLevel="0" collapsed="false">
      <c r="A86" s="1"/>
      <c r="B86" s="27"/>
      <c r="C86" s="27"/>
      <c r="D86" s="1"/>
      <c r="E86" s="28"/>
      <c r="F86" s="28"/>
      <c r="G86" s="28"/>
      <c r="H86" s="27"/>
    </row>
    <row r="87" customFormat="false" ht="14.4" hidden="false" customHeight="false" outlineLevel="0" collapsed="false">
      <c r="A87" s="1"/>
      <c r="B87" s="27"/>
      <c r="C87" s="27"/>
      <c r="D87" s="1"/>
      <c r="E87" s="28"/>
      <c r="F87" s="28"/>
      <c r="G87" s="28"/>
      <c r="H87" s="27"/>
    </row>
    <row r="88" customFormat="false" ht="14.4" hidden="false" customHeight="false" outlineLevel="0" collapsed="false">
      <c r="A88" s="1"/>
      <c r="B88" s="27"/>
      <c r="C88" s="27"/>
      <c r="D88" s="1"/>
      <c r="E88" s="28"/>
      <c r="F88" s="28"/>
      <c r="G88" s="28"/>
      <c r="H88" s="27"/>
    </row>
    <row r="89" customFormat="false" ht="14.4" hidden="false" customHeight="false" outlineLevel="0" collapsed="false">
      <c r="A89" s="1"/>
      <c r="B89" s="27"/>
      <c r="C89" s="27"/>
      <c r="D89" s="1"/>
      <c r="E89" s="28"/>
      <c r="F89" s="28"/>
      <c r="G89" s="28"/>
      <c r="H89" s="27"/>
    </row>
    <row r="90" customFormat="false" ht="14.4" hidden="false" customHeight="false" outlineLevel="0" collapsed="false">
      <c r="A90" s="1"/>
      <c r="B90" s="27"/>
      <c r="C90" s="27"/>
      <c r="D90" s="1"/>
      <c r="E90" s="28"/>
      <c r="F90" s="28"/>
      <c r="G90" s="28"/>
      <c r="H90" s="27"/>
    </row>
    <row r="91" customFormat="false" ht="14.4" hidden="false" customHeight="false" outlineLevel="0" collapsed="false">
      <c r="A91" s="1"/>
      <c r="B91" s="27"/>
      <c r="C91" s="27"/>
      <c r="D91" s="1"/>
      <c r="E91" s="28"/>
      <c r="F91" s="28"/>
      <c r="G91" s="28"/>
      <c r="H91" s="27"/>
    </row>
    <row r="92" customFormat="false" ht="14.4" hidden="false" customHeight="false" outlineLevel="0" collapsed="false">
      <c r="A92" s="1"/>
      <c r="B92" s="27"/>
      <c r="C92" s="27"/>
      <c r="D92" s="1"/>
      <c r="E92" s="28"/>
      <c r="F92" s="28"/>
      <c r="G92" s="28"/>
      <c r="H92" s="27"/>
    </row>
    <row r="93" customFormat="false" ht="14.4" hidden="false" customHeight="false" outlineLevel="0" collapsed="false">
      <c r="A93" s="1"/>
      <c r="B93" s="27"/>
      <c r="C93" s="27"/>
      <c r="D93" s="1"/>
      <c r="E93" s="28"/>
      <c r="F93" s="28"/>
      <c r="G93" s="28"/>
      <c r="H93" s="27"/>
    </row>
    <row r="94" customFormat="false" ht="14.4" hidden="false" customHeight="false" outlineLevel="0" collapsed="false">
      <c r="A94" s="1"/>
      <c r="B94" s="27"/>
      <c r="C94" s="27"/>
      <c r="D94" s="1"/>
      <c r="E94" s="28"/>
      <c r="F94" s="28"/>
      <c r="G94" s="28"/>
      <c r="H94" s="27"/>
    </row>
    <row r="95" customFormat="false" ht="14.4" hidden="false" customHeight="false" outlineLevel="0" collapsed="false">
      <c r="A95" s="1"/>
      <c r="B95" s="27"/>
      <c r="C95" s="27"/>
      <c r="D95" s="1"/>
      <c r="E95" s="28"/>
      <c r="F95" s="28"/>
      <c r="G95" s="28"/>
      <c r="H95" s="27"/>
    </row>
    <row r="96" customFormat="false" ht="14.4" hidden="false" customHeight="false" outlineLevel="0" collapsed="false">
      <c r="A96" s="1"/>
      <c r="B96" s="27"/>
      <c r="C96" s="27"/>
      <c r="D96" s="1"/>
      <c r="E96" s="28"/>
      <c r="F96" s="28"/>
      <c r="G96" s="28"/>
      <c r="H96" s="27"/>
    </row>
    <row r="97" customFormat="false" ht="14.4" hidden="false" customHeight="false" outlineLevel="0" collapsed="false">
      <c r="A97" s="1"/>
      <c r="B97" s="27"/>
      <c r="C97" s="27"/>
      <c r="D97" s="1"/>
      <c r="E97" s="28"/>
      <c r="F97" s="28"/>
      <c r="G97" s="28"/>
      <c r="H97" s="27"/>
    </row>
    <row r="98" customFormat="false" ht="14.4" hidden="false" customHeight="false" outlineLevel="0" collapsed="false">
      <c r="A98" s="1"/>
      <c r="B98" s="27"/>
      <c r="C98" s="27"/>
      <c r="D98" s="1"/>
      <c r="E98" s="28"/>
      <c r="F98" s="28"/>
      <c r="G98" s="28"/>
      <c r="H98" s="27"/>
    </row>
    <row r="99" customFormat="false" ht="14.4" hidden="false" customHeight="false" outlineLevel="0" collapsed="false">
      <c r="A99" s="1"/>
      <c r="B99" s="27"/>
      <c r="C99" s="27"/>
      <c r="D99" s="1"/>
      <c r="E99" s="28"/>
      <c r="F99" s="28"/>
      <c r="G99" s="28"/>
      <c r="H99" s="27"/>
    </row>
    <row r="100" customFormat="false" ht="14.4" hidden="false" customHeight="false" outlineLevel="0" collapsed="false">
      <c r="A100" s="1"/>
      <c r="B100" s="27"/>
      <c r="C100" s="27"/>
      <c r="D100" s="1"/>
      <c r="E100" s="28"/>
      <c r="F100" s="28"/>
      <c r="G100" s="28"/>
      <c r="H100" s="27"/>
    </row>
    <row r="101" customFormat="false" ht="14.4" hidden="false" customHeight="false" outlineLevel="0" collapsed="false">
      <c r="A101" s="1"/>
      <c r="B101" s="27"/>
      <c r="C101" s="27"/>
      <c r="D101" s="1"/>
      <c r="E101" s="28"/>
      <c r="F101" s="28"/>
      <c r="G101" s="28"/>
      <c r="H101" s="27"/>
    </row>
    <row r="102" customFormat="false" ht="14.4" hidden="false" customHeight="false" outlineLevel="0" collapsed="false">
      <c r="A102" s="1"/>
      <c r="B102" s="27"/>
      <c r="C102" s="27"/>
      <c r="D102" s="1"/>
      <c r="E102" s="28"/>
      <c r="F102" s="28"/>
      <c r="G102" s="28"/>
      <c r="H102" s="27"/>
    </row>
    <row r="103" customFormat="false" ht="14.4" hidden="false" customHeight="false" outlineLevel="0" collapsed="false">
      <c r="A103" s="1"/>
      <c r="B103" s="27"/>
      <c r="C103" s="27"/>
      <c r="D103" s="1"/>
      <c r="E103" s="28"/>
      <c r="F103" s="28"/>
      <c r="G103" s="28"/>
      <c r="H103" s="27"/>
    </row>
    <row r="104" customFormat="false" ht="14.4" hidden="false" customHeight="false" outlineLevel="0" collapsed="false">
      <c r="A104" s="1"/>
      <c r="B104" s="27"/>
      <c r="C104" s="27"/>
      <c r="D104" s="1"/>
      <c r="E104" s="28"/>
      <c r="F104" s="28"/>
      <c r="G104" s="28"/>
      <c r="H104" s="27"/>
    </row>
    <row r="105" customFormat="false" ht="14.4" hidden="false" customHeight="false" outlineLevel="0" collapsed="false">
      <c r="A105" s="1"/>
      <c r="B105" s="27"/>
      <c r="C105" s="27"/>
      <c r="D105" s="1"/>
      <c r="E105" s="28"/>
      <c r="F105" s="28"/>
      <c r="G105" s="28"/>
      <c r="H105" s="27"/>
    </row>
    <row r="106" customFormat="false" ht="14.4" hidden="false" customHeight="false" outlineLevel="0" collapsed="false">
      <c r="A106" s="1"/>
      <c r="B106" s="27"/>
      <c r="C106" s="27"/>
      <c r="D106" s="1"/>
      <c r="E106" s="28"/>
      <c r="F106" s="28"/>
      <c r="G106" s="28"/>
      <c r="H106" s="27"/>
    </row>
    <row r="107" customFormat="false" ht="14.4" hidden="false" customHeight="false" outlineLevel="0" collapsed="false">
      <c r="A107" s="1"/>
      <c r="B107" s="27"/>
      <c r="C107" s="27"/>
      <c r="D107" s="1"/>
      <c r="E107" s="28"/>
      <c r="F107" s="28"/>
      <c r="G107" s="28"/>
      <c r="H107" s="27"/>
    </row>
    <row r="108" customFormat="false" ht="14.4" hidden="false" customHeight="false" outlineLevel="0" collapsed="false">
      <c r="A108" s="1"/>
      <c r="B108" s="27"/>
      <c r="C108" s="27"/>
      <c r="D108" s="1"/>
      <c r="E108" s="28"/>
      <c r="F108" s="28"/>
      <c r="G108" s="28"/>
      <c r="H108" s="27"/>
    </row>
    <row r="109" customFormat="false" ht="14.4" hidden="false" customHeight="false" outlineLevel="0" collapsed="false">
      <c r="A109" s="1"/>
      <c r="B109" s="27"/>
      <c r="C109" s="27"/>
      <c r="D109" s="1"/>
      <c r="E109" s="28"/>
      <c r="F109" s="28"/>
      <c r="G109" s="28"/>
      <c r="H109" s="27"/>
    </row>
    <row r="110" customFormat="false" ht="14.4" hidden="false" customHeight="false" outlineLevel="0" collapsed="false">
      <c r="A110" s="1"/>
      <c r="B110" s="27"/>
      <c r="C110" s="27"/>
      <c r="D110" s="1"/>
      <c r="E110" s="28"/>
      <c r="F110" s="28"/>
      <c r="G110" s="28"/>
      <c r="H110" s="27"/>
    </row>
    <row r="111" customFormat="false" ht="14.4" hidden="false" customHeight="false" outlineLevel="0" collapsed="false">
      <c r="A111" s="1"/>
      <c r="B111" s="27"/>
      <c r="C111" s="27"/>
      <c r="D111" s="1"/>
      <c r="E111" s="28"/>
      <c r="F111" s="28"/>
      <c r="G111" s="28"/>
      <c r="H111" s="27"/>
    </row>
    <row r="112" customFormat="false" ht="14.4" hidden="false" customHeight="false" outlineLevel="0" collapsed="false">
      <c r="A112" s="1"/>
      <c r="B112" s="27"/>
      <c r="C112" s="27"/>
      <c r="D112" s="1"/>
      <c r="E112" s="28"/>
      <c r="F112" s="28"/>
      <c r="G112" s="28"/>
      <c r="H112" s="27"/>
    </row>
    <row r="113" customFormat="false" ht="14.4" hidden="false" customHeight="false" outlineLevel="0" collapsed="false">
      <c r="A113" s="1"/>
      <c r="B113" s="27"/>
      <c r="C113" s="27"/>
      <c r="D113" s="1"/>
      <c r="E113" s="28"/>
      <c r="F113" s="28"/>
      <c r="G113" s="28"/>
      <c r="H113" s="27"/>
    </row>
    <row r="114" customFormat="false" ht="14.4" hidden="false" customHeight="false" outlineLevel="0" collapsed="false">
      <c r="A114" s="1"/>
      <c r="B114" s="27"/>
      <c r="C114" s="27"/>
      <c r="D114" s="1"/>
      <c r="E114" s="28"/>
      <c r="F114" s="28"/>
      <c r="G114" s="28"/>
      <c r="H114" s="27"/>
    </row>
    <row r="115" customFormat="false" ht="14.4" hidden="false" customHeight="false" outlineLevel="0" collapsed="false">
      <c r="A115" s="1"/>
      <c r="B115" s="27"/>
      <c r="C115" s="27"/>
      <c r="D115" s="1"/>
      <c r="E115" s="28"/>
      <c r="F115" s="28"/>
      <c r="G115" s="28"/>
      <c r="H115" s="27"/>
    </row>
    <row r="116" customFormat="false" ht="14.4" hidden="false" customHeight="false" outlineLevel="0" collapsed="false">
      <c r="A116" s="1"/>
      <c r="B116" s="27"/>
      <c r="C116" s="27"/>
      <c r="D116" s="1"/>
      <c r="E116" s="28"/>
      <c r="F116" s="28"/>
      <c r="G116" s="28"/>
      <c r="H116" s="27"/>
    </row>
    <row r="117" customFormat="false" ht="14.4" hidden="false" customHeight="false" outlineLevel="0" collapsed="false">
      <c r="A117" s="1"/>
      <c r="B117" s="27"/>
      <c r="C117" s="27"/>
      <c r="D117" s="1"/>
      <c r="E117" s="28"/>
      <c r="F117" s="28"/>
      <c r="G117" s="28"/>
      <c r="H117" s="27"/>
    </row>
    <row r="118" customFormat="false" ht="14.4" hidden="false" customHeight="false" outlineLevel="0" collapsed="false">
      <c r="A118" s="1"/>
      <c r="B118" s="27"/>
      <c r="C118" s="27"/>
      <c r="D118" s="1"/>
      <c r="E118" s="28"/>
      <c r="F118" s="28"/>
      <c r="G118" s="28"/>
      <c r="H118" s="27"/>
    </row>
    <row r="119" customFormat="false" ht="14.4" hidden="false" customHeight="false" outlineLevel="0" collapsed="false">
      <c r="A119" s="1"/>
      <c r="B119" s="27"/>
      <c r="C119" s="27"/>
      <c r="D119" s="1"/>
      <c r="E119" s="28"/>
      <c r="F119" s="28"/>
      <c r="G119" s="28"/>
      <c r="H119" s="27"/>
    </row>
    <row r="120" customFormat="false" ht="14.4" hidden="false" customHeight="false" outlineLevel="0" collapsed="false">
      <c r="A120" s="1"/>
      <c r="B120" s="27"/>
      <c r="C120" s="27"/>
      <c r="D120" s="1"/>
      <c r="E120" s="28"/>
      <c r="F120" s="28"/>
      <c r="G120" s="28"/>
      <c r="H120" s="27"/>
    </row>
    <row r="121" customFormat="false" ht="14.4" hidden="false" customHeight="false" outlineLevel="0" collapsed="false">
      <c r="A121" s="1"/>
      <c r="B121" s="27"/>
      <c r="C121" s="27"/>
      <c r="D121" s="1"/>
      <c r="E121" s="28"/>
      <c r="F121" s="28"/>
      <c r="G121" s="28"/>
      <c r="H121" s="27"/>
    </row>
    <row r="122" customFormat="false" ht="14.4" hidden="false" customHeight="false" outlineLevel="0" collapsed="false">
      <c r="A122" s="1"/>
      <c r="B122" s="27"/>
      <c r="C122" s="27"/>
      <c r="D122" s="1"/>
      <c r="E122" s="28"/>
      <c r="F122" s="28"/>
      <c r="G122" s="28"/>
      <c r="H122" s="27"/>
    </row>
    <row r="123" customFormat="false" ht="14.4" hidden="false" customHeight="false" outlineLevel="0" collapsed="false">
      <c r="A123" s="1"/>
      <c r="B123" s="27"/>
      <c r="C123" s="27"/>
      <c r="D123" s="1"/>
      <c r="E123" s="28"/>
      <c r="F123" s="28"/>
      <c r="G123" s="28"/>
      <c r="H123" s="27"/>
    </row>
    <row r="124" customFormat="false" ht="14.4" hidden="false" customHeight="false" outlineLevel="0" collapsed="false">
      <c r="A124" s="1"/>
      <c r="B124" s="27"/>
      <c r="C124" s="27"/>
      <c r="D124" s="1"/>
      <c r="E124" s="28"/>
      <c r="F124" s="28"/>
      <c r="G124" s="28"/>
      <c r="H124" s="27"/>
    </row>
    <row r="125" customFormat="false" ht="14.4" hidden="false" customHeight="false" outlineLevel="0" collapsed="false">
      <c r="A125" s="1"/>
      <c r="B125" s="27"/>
      <c r="C125" s="27"/>
      <c r="D125" s="1"/>
      <c r="E125" s="28"/>
      <c r="F125" s="28"/>
      <c r="G125" s="28"/>
      <c r="H125" s="27"/>
    </row>
    <row r="126" customFormat="false" ht="14.4" hidden="false" customHeight="false" outlineLevel="0" collapsed="false">
      <c r="A126" s="1"/>
      <c r="B126" s="27"/>
      <c r="C126" s="27"/>
      <c r="D126" s="1"/>
      <c r="E126" s="28"/>
      <c r="F126" s="28"/>
      <c r="G126" s="28"/>
      <c r="H126" s="27"/>
    </row>
    <row r="127" customFormat="false" ht="14.4" hidden="false" customHeight="false" outlineLevel="0" collapsed="false">
      <c r="A127" s="1"/>
      <c r="B127" s="27"/>
      <c r="C127" s="27"/>
      <c r="D127" s="1"/>
      <c r="E127" s="28"/>
      <c r="F127" s="28"/>
      <c r="G127" s="28"/>
      <c r="H127" s="27"/>
    </row>
    <row r="128" customFormat="false" ht="14.4" hidden="false" customHeight="false" outlineLevel="0" collapsed="false">
      <c r="A128" s="1"/>
      <c r="B128" s="27"/>
      <c r="C128" s="27"/>
      <c r="D128" s="1"/>
      <c r="E128" s="28"/>
      <c r="F128" s="28"/>
      <c r="G128" s="28"/>
      <c r="H128" s="27"/>
    </row>
    <row r="129" customFormat="false" ht="14.4" hidden="false" customHeight="false" outlineLevel="0" collapsed="false">
      <c r="A129" s="1"/>
      <c r="B129" s="27"/>
      <c r="C129" s="27"/>
      <c r="D129" s="1"/>
      <c r="E129" s="28"/>
      <c r="F129" s="28"/>
      <c r="G129" s="28"/>
      <c r="H129" s="27"/>
    </row>
    <row r="130" customFormat="false" ht="14.4" hidden="false" customHeight="false" outlineLevel="0" collapsed="false">
      <c r="A130" s="1"/>
      <c r="B130" s="27"/>
      <c r="C130" s="27"/>
      <c r="D130" s="1"/>
      <c r="E130" s="28"/>
      <c r="F130" s="28"/>
      <c r="G130" s="28"/>
      <c r="H130" s="27"/>
    </row>
    <row r="131" customFormat="false" ht="14.4" hidden="false" customHeight="false" outlineLevel="0" collapsed="false">
      <c r="A131" s="1"/>
      <c r="B131" s="27"/>
      <c r="C131" s="27"/>
      <c r="D131" s="1"/>
      <c r="E131" s="28"/>
      <c r="F131" s="28"/>
      <c r="G131" s="28"/>
      <c r="H131" s="27"/>
    </row>
    <row r="132" customFormat="false" ht="14.4" hidden="false" customHeight="false" outlineLevel="0" collapsed="false">
      <c r="A132" s="1"/>
      <c r="B132" s="27"/>
      <c r="C132" s="27"/>
      <c r="D132" s="1"/>
      <c r="E132" s="28"/>
      <c r="F132" s="28"/>
      <c r="G132" s="28"/>
      <c r="H132" s="27"/>
    </row>
    <row r="133" customFormat="false" ht="14.4" hidden="false" customHeight="false" outlineLevel="0" collapsed="false">
      <c r="A133" s="1"/>
      <c r="B133" s="27"/>
      <c r="C133" s="27"/>
      <c r="D133" s="1"/>
      <c r="E133" s="28"/>
      <c r="F133" s="28"/>
      <c r="G133" s="28"/>
      <c r="H133" s="27"/>
    </row>
    <row r="134" customFormat="false" ht="14.4" hidden="false" customHeight="false" outlineLevel="0" collapsed="false">
      <c r="A134" s="1"/>
      <c r="B134" s="27"/>
      <c r="C134" s="27"/>
      <c r="D134" s="1"/>
      <c r="E134" s="28"/>
      <c r="F134" s="28"/>
      <c r="G134" s="28"/>
      <c r="H134" s="27"/>
    </row>
    <row r="135" customFormat="false" ht="14.4" hidden="false" customHeight="false" outlineLevel="0" collapsed="false">
      <c r="A135" s="1"/>
      <c r="B135" s="27"/>
      <c r="C135" s="27"/>
      <c r="D135" s="1"/>
      <c r="E135" s="28"/>
      <c r="F135" s="28"/>
      <c r="G135" s="28"/>
      <c r="H135" s="27"/>
    </row>
    <row r="136" customFormat="false" ht="14.4" hidden="false" customHeight="false" outlineLevel="0" collapsed="false">
      <c r="A136" s="1"/>
      <c r="B136" s="27"/>
      <c r="C136" s="27"/>
      <c r="D136" s="1"/>
      <c r="E136" s="28"/>
      <c r="F136" s="28"/>
      <c r="G136" s="28"/>
      <c r="H136" s="27"/>
    </row>
    <row r="137" customFormat="false" ht="14.4" hidden="false" customHeight="false" outlineLevel="0" collapsed="false">
      <c r="A137" s="1"/>
      <c r="B137" s="27"/>
      <c r="C137" s="27"/>
      <c r="D137" s="1"/>
      <c r="E137" s="28"/>
      <c r="F137" s="28"/>
      <c r="G137" s="28"/>
      <c r="H137" s="27"/>
    </row>
    <row r="138" customFormat="false" ht="14.4" hidden="false" customHeight="false" outlineLevel="0" collapsed="false">
      <c r="A138" s="1"/>
      <c r="B138" s="27"/>
      <c r="C138" s="27"/>
      <c r="D138" s="1"/>
      <c r="E138" s="28"/>
      <c r="F138" s="28"/>
      <c r="G138" s="28"/>
      <c r="H138" s="27"/>
    </row>
    <row r="139" customFormat="false" ht="14.4" hidden="false" customHeight="false" outlineLevel="0" collapsed="false">
      <c r="A139" s="1"/>
      <c r="B139" s="27"/>
      <c r="C139" s="27"/>
      <c r="D139" s="1"/>
      <c r="E139" s="28"/>
      <c r="F139" s="28"/>
      <c r="G139" s="28"/>
      <c r="H139" s="27"/>
    </row>
  </sheetData>
  <mergeCells count="7">
    <mergeCell ref="A1:H1"/>
    <mergeCell ref="A2:H2"/>
    <mergeCell ref="A4:H4"/>
    <mergeCell ref="A5:H5"/>
    <mergeCell ref="A6:H6"/>
    <mergeCell ref="A8:H8"/>
    <mergeCell ref="A24:H24"/>
  </mergeCells>
  <printOptions headings="false" gridLines="false" gridLinesSet="true" horizontalCentered="false" verticalCentered="false"/>
  <pageMargins left="1.18125" right="0.708333333333333" top="0.39375" bottom="0.590972222222222" header="0.511811023622047" footer="0.315277777777778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25:33Z</dcterms:created>
  <dc:creator/>
  <dc:description/>
  <dc:language>en-US</dc:language>
  <cp:lastModifiedBy>SUDOP PRAHA a.s.</cp:lastModifiedBy>
  <cp:lastPrinted>2016-10-25T13:34:00Z</cp:lastPrinted>
  <dcterms:modified xsi:type="dcterms:W3CDTF">2019-02-04T14:30:10Z</dcterms:modified>
  <cp:revision>0</cp:revision>
  <dc:subject/>
  <dc:title/>
</cp:coreProperties>
</file>